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WPC экипировочная становая тя" sheetId="1" state="visible" r:id="rId2"/>
    <sheet name="AWPC без экипировочная станова" sheetId="2" state="visible" r:id="rId3"/>
    <sheet name="AWPC экипировочный жим лежа" sheetId="3" state="visible" r:id="rId4"/>
    <sheet name="AWPC 1 слойный жим лежа" sheetId="4" state="visible" r:id="rId5"/>
    <sheet name="AWPC без экипировочный жим леж" sheetId="5" state="visible" r:id="rId6"/>
    <sheet name="AWPC 1 слойный пауэрлифтинг" sheetId="6" state="visible" r:id="rId7"/>
    <sheet name="AWPC без экипировочный пауэрли" sheetId="7" state="visible" r:id="rId8"/>
  </sheets>
  <definedNames>
    <definedName function="false" hidden="false" localSheetId="6" name="Excel_BuiltIn__FilterDatabase" vbProcedure="false">'AWPC без экипировочный пауэрли'!$A$1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1362">
  <si>
    <t xml:space="preserve">Открытый Кубок Москвы 2014 AWPC 
01 - 03 августа 2014</t>
  </si>
  <si>
    <t xml:space="preserve">ФИО</t>
  </si>
  <si>
    <t xml:space="preserve">Возр груп
Год. р./Возраст</t>
  </si>
  <si>
    <t xml:space="preserve">С вес</t>
  </si>
  <si>
    <t xml:space="preserve">коэф</t>
  </si>
  <si>
    <t xml:space="preserve">Команда</t>
  </si>
  <si>
    <t xml:space="preserve">Город</t>
  </si>
  <si>
    <t xml:space="preserve">Тяга</t>
  </si>
  <si>
    <t xml:space="preserve">Сумма</t>
  </si>
  <si>
    <t xml:space="preserve">Очки</t>
  </si>
  <si>
    <t xml:space="preserve">Тренер</t>
  </si>
  <si>
    <t xml:space="preserve">Рек</t>
  </si>
  <si>
    <t xml:space="preserve">ВЕСОВАЯ КАТЕГОРИЯ   75</t>
  </si>
  <si>
    <t xml:space="preserve">Терехова Елена</t>
  </si>
  <si>
    <t xml:space="preserve">Open (07.08.1987)/27</t>
  </si>
  <si>
    <t xml:space="preserve">73,60</t>
  </si>
  <si>
    <t xml:space="preserve">0,8468</t>
  </si>
  <si>
    <t xml:space="preserve">Москва </t>
  </si>
  <si>
    <t xml:space="preserve">Москва/ </t>
  </si>
  <si>
    <t xml:space="preserve">120,0</t>
  </si>
  <si>
    <t xml:space="preserve">Пикляев Д.Г. </t>
  </si>
  <si>
    <t xml:space="preserve">Арендарук Вадим</t>
  </si>
  <si>
    <t xml:space="preserve">Open (07.02.1982)/32</t>
  </si>
  <si>
    <t xml:space="preserve">0,6983</t>
  </si>
  <si>
    <t xml:space="preserve">200,0</t>
  </si>
  <si>
    <t xml:space="preserve">210,0</t>
  </si>
  <si>
    <t xml:space="preserve">215,0</t>
  </si>
  <si>
    <t xml:space="preserve">Кошуба А.М. </t>
  </si>
  <si>
    <t xml:space="preserve">ВЕСОВАЯ КАТЕГОРИЯ   82.5</t>
  </si>
  <si>
    <t xml:space="preserve">Кулаков Владимир</t>
  </si>
  <si>
    <t xml:space="preserve">Open (24.12.1955)/59</t>
  </si>
  <si>
    <t xml:space="preserve">77,00</t>
  </si>
  <si>
    <t xml:space="preserve">0,6755</t>
  </si>
  <si>
    <t xml:space="preserve">130,0</t>
  </si>
  <si>
    <t xml:space="preserve">Сапунков К.В. </t>
  </si>
  <si>
    <t xml:space="preserve">Masters 55-59 (24.12.1955)/59</t>
  </si>
  <si>
    <t xml:space="preserve">0,8721</t>
  </si>
  <si>
    <t xml:space="preserve">ВЕСОВАЯ КАТЕГОРИЯ   90</t>
  </si>
  <si>
    <t xml:space="preserve">Кошуба Алексей</t>
  </si>
  <si>
    <t xml:space="preserve">Open (09.10.1980)/34</t>
  </si>
  <si>
    <t xml:space="preserve">89,00</t>
  </si>
  <si>
    <t xml:space="preserve">0,6157</t>
  </si>
  <si>
    <t xml:space="preserve">240,0</t>
  </si>
  <si>
    <t xml:space="preserve">250,0</t>
  </si>
  <si>
    <t xml:space="preserve">260,0</t>
  </si>
  <si>
    <t xml:space="preserve"> </t>
  </si>
  <si>
    <t xml:space="preserve">ВЕСОВАЯ КАТЕГОРИЯ   100</t>
  </si>
  <si>
    <t xml:space="preserve">Самко Петр</t>
  </si>
  <si>
    <t xml:space="preserve">Open (12.11.1987)/27</t>
  </si>
  <si>
    <t xml:space="preserve">91,95</t>
  </si>
  <si>
    <t xml:space="preserve">0,6048</t>
  </si>
  <si>
    <t xml:space="preserve">225,0</t>
  </si>
  <si>
    <t xml:space="preserve">Пикляев Д. Г. </t>
  </si>
  <si>
    <t xml:space="preserve">Сямиуллин Рафаэль</t>
  </si>
  <si>
    <t xml:space="preserve">Open (10.01.1984)/30</t>
  </si>
  <si>
    <t xml:space="preserve">91,10</t>
  </si>
  <si>
    <t xml:space="preserve">0,6079</t>
  </si>
  <si>
    <t xml:space="preserve">180,0</t>
  </si>
  <si>
    <t xml:space="preserve">220,0</t>
  </si>
  <si>
    <t xml:space="preserve">Блинков Е.О. </t>
  </si>
  <si>
    <t xml:space="preserve">Главный судья:</t>
  </si>
  <si>
    <t xml:space="preserve">Главный секретарь:</t>
  </si>
  <si>
    <t xml:space="preserve">Старший судья:</t>
  </si>
  <si>
    <t xml:space="preserve">Боковой судья:</t>
  </si>
  <si>
    <t xml:space="preserve">Секретарь:</t>
  </si>
  <si>
    <t xml:space="preserve">Абсолютный зачёт </t>
  </si>
  <si>
    <t xml:space="preserve">Мужчины </t>
  </si>
  <si>
    <t xml:space="preserve">Open </t>
  </si>
  <si>
    <t xml:space="preserve">ФИО </t>
  </si>
  <si>
    <t xml:space="preserve">Возрастная группа </t>
  </si>
  <si>
    <t xml:space="preserve">Весовая </t>
  </si>
  <si>
    <t xml:space="preserve">Сумма </t>
  </si>
  <si>
    <t xml:space="preserve">Коэф. </t>
  </si>
  <si>
    <t xml:space="preserve">Открытая </t>
  </si>
  <si>
    <t xml:space="preserve">90 </t>
  </si>
  <si>
    <t xml:space="preserve">153,9250</t>
  </si>
  <si>
    <t xml:space="preserve">ВЕСОВАЯ КАТЕГОРИЯ   52</t>
  </si>
  <si>
    <t xml:space="preserve">Шишкина Олеся</t>
  </si>
  <si>
    <t xml:space="preserve">Teen 18-19 (15.10.1994)/20</t>
  </si>
  <si>
    <t xml:space="preserve">51,00</t>
  </si>
  <si>
    <t xml:space="preserve">95,0o</t>
  </si>
  <si>
    <t xml:space="preserve">100,0o</t>
  </si>
  <si>
    <t xml:space="preserve">102,5o</t>
  </si>
  <si>
    <t xml:space="preserve">Юдин С.В. </t>
  </si>
  <si>
    <t xml:space="preserve">ВЕСОВАЯ КАТЕГОРИЯ   56</t>
  </si>
  <si>
    <t xml:space="preserve">Бабушкина Ярославна</t>
  </si>
  <si>
    <t xml:space="preserve">Teen 18-19 (26.08.1995)/19</t>
  </si>
  <si>
    <t xml:space="preserve">55,40</t>
  </si>
  <si>
    <t xml:space="preserve">Лично </t>
  </si>
  <si>
    <t xml:space="preserve">70,0</t>
  </si>
  <si>
    <t xml:space="preserve">82,5</t>
  </si>
  <si>
    <t xml:space="preserve">87,5</t>
  </si>
  <si>
    <t xml:space="preserve">ВЕСОВАЯ КАТЕГОРИЯ   60</t>
  </si>
  <si>
    <t xml:space="preserve">Никонова Людмила</t>
  </si>
  <si>
    <t xml:space="preserve">Open (09.04.1980)/34</t>
  </si>
  <si>
    <t xml:space="preserve">59,10</t>
  </si>
  <si>
    <t xml:space="preserve">0,9997</t>
  </si>
  <si>
    <t xml:space="preserve">117,5o</t>
  </si>
  <si>
    <t xml:space="preserve">127,5o</t>
  </si>
  <si>
    <t xml:space="preserve">132,5o</t>
  </si>
  <si>
    <t xml:space="preserve">Пыхова Анастасия</t>
  </si>
  <si>
    <t xml:space="preserve">Open (14.10.1989)/25</t>
  </si>
  <si>
    <t xml:space="preserve">74,60</t>
  </si>
  <si>
    <t xml:space="preserve">0,8391</t>
  </si>
  <si>
    <t xml:space="preserve">Кобанов А. </t>
  </si>
  <si>
    <t xml:space="preserve">Максимова Марина</t>
  </si>
  <si>
    <t xml:space="preserve">Masters 45-49 (13.04.1967)/47</t>
  </si>
  <si>
    <t xml:space="preserve">79,80</t>
  </si>
  <si>
    <t xml:space="preserve">0,8689</t>
  </si>
  <si>
    <t xml:space="preserve">105,0o</t>
  </si>
  <si>
    <t xml:space="preserve">110,0o</t>
  </si>
  <si>
    <t xml:space="preserve">Когадеева Д.А. </t>
  </si>
  <si>
    <t xml:space="preserve">ВЕСОВАЯ КАТЕГОРИЯ   90+</t>
  </si>
  <si>
    <t xml:space="preserve">Моисейчева Елена</t>
  </si>
  <si>
    <t xml:space="preserve">Open (04.06.1980)/34</t>
  </si>
  <si>
    <t xml:space="preserve">102,70</t>
  </si>
  <si>
    <t xml:space="preserve">0,7085</t>
  </si>
  <si>
    <t xml:space="preserve">135,0</t>
  </si>
  <si>
    <t xml:space="preserve">148,0o</t>
  </si>
  <si>
    <t xml:space="preserve">155,0</t>
  </si>
  <si>
    <t xml:space="preserve">Антипов Антон</t>
  </si>
  <si>
    <t xml:space="preserve">Open (05.06.1985)/29</t>
  </si>
  <si>
    <t xml:space="preserve">59,40</t>
  </si>
  <si>
    <t xml:space="preserve">0,8411</t>
  </si>
  <si>
    <t xml:space="preserve">150,0</t>
  </si>
  <si>
    <t xml:space="preserve">160,0</t>
  </si>
  <si>
    <t xml:space="preserve">172,5</t>
  </si>
  <si>
    <t xml:space="preserve">Любятинский М. </t>
  </si>
  <si>
    <t xml:space="preserve">ВЕСОВАЯ КАТЕГОРИЯ   67.5</t>
  </si>
  <si>
    <t xml:space="preserve">Старцев Артем</t>
  </si>
  <si>
    <t xml:space="preserve">Teen 16-17 (28.09.1996)/18</t>
  </si>
  <si>
    <t xml:space="preserve">65,00</t>
  </si>
  <si>
    <t xml:space="preserve">0,7733</t>
  </si>
  <si>
    <t xml:space="preserve">Тульская </t>
  </si>
  <si>
    <t xml:space="preserve">Богородицк/Тульская область </t>
  </si>
  <si>
    <t xml:space="preserve">165,0</t>
  </si>
  <si>
    <t xml:space="preserve">175,0</t>
  </si>
  <si>
    <t xml:space="preserve">Кузнецов Денис</t>
  </si>
  <si>
    <t xml:space="preserve">Juniors 20-23 (10.11.1990)/24</t>
  </si>
  <si>
    <t xml:space="preserve">66,40</t>
  </si>
  <si>
    <t xml:space="preserve">0,7590</t>
  </si>
  <si>
    <t xml:space="preserve">Russia </t>
  </si>
  <si>
    <t xml:space="preserve">Клин/Московская область </t>
  </si>
  <si>
    <t xml:space="preserve">Шель-Фетенгоф Д. </t>
  </si>
  <si>
    <t xml:space="preserve">Чернышев Вадим</t>
  </si>
  <si>
    <t xml:space="preserve">Teen 18-19 (16.01.1995)/19</t>
  </si>
  <si>
    <t xml:space="preserve">74,00</t>
  </si>
  <si>
    <t xml:space="preserve">0,6955</t>
  </si>
  <si>
    <t xml:space="preserve">Московская </t>
  </si>
  <si>
    <t xml:space="preserve">Климовск/Московская область </t>
  </si>
  <si>
    <t xml:space="preserve">185,0</t>
  </si>
  <si>
    <t xml:space="preserve">195,0</t>
  </si>
  <si>
    <t xml:space="preserve">202,5</t>
  </si>
  <si>
    <t xml:space="preserve">Крюков Даниил</t>
  </si>
  <si>
    <t xml:space="preserve">Teen 18-19 (22.03.1995)/19</t>
  </si>
  <si>
    <t xml:space="preserve">73,50</t>
  </si>
  <si>
    <t xml:space="preserve">0,6990</t>
  </si>
  <si>
    <t xml:space="preserve">205,0</t>
  </si>
  <si>
    <t xml:space="preserve">Косых Денис</t>
  </si>
  <si>
    <t xml:space="preserve">Juniors 20-23 (29.12.1991)/23</t>
  </si>
  <si>
    <t xml:space="preserve">73,90</t>
  </si>
  <si>
    <t xml:space="preserve">0,6962</t>
  </si>
  <si>
    <t xml:space="preserve">170,0</t>
  </si>
  <si>
    <t xml:space="preserve">177,5</t>
  </si>
  <si>
    <t xml:space="preserve">Помельцев Д.Н. </t>
  </si>
  <si>
    <t xml:space="preserve">Зубков Павел</t>
  </si>
  <si>
    <t xml:space="preserve">Open (22.12.1985)/29</t>
  </si>
  <si>
    <t xml:space="preserve">Химки/Московская область </t>
  </si>
  <si>
    <t xml:space="preserve">232,5</t>
  </si>
  <si>
    <t xml:space="preserve">243,0</t>
  </si>
  <si>
    <t xml:space="preserve">Гречухин Александр</t>
  </si>
  <si>
    <t xml:space="preserve">Open (16.09.1989)/25</t>
  </si>
  <si>
    <t xml:space="preserve">73,40</t>
  </si>
  <si>
    <t xml:space="preserve">0,6998</t>
  </si>
  <si>
    <t xml:space="preserve">Громов Дмитрий</t>
  </si>
  <si>
    <t xml:space="preserve">Open (13.04.1987)/27</t>
  </si>
  <si>
    <t xml:space="preserve">70,55</t>
  </si>
  <si>
    <t xml:space="preserve">0,7217</t>
  </si>
  <si>
    <t xml:space="preserve">ЖЕЛЕЗНОЕ БРАТСТВО </t>
  </si>
  <si>
    <t xml:space="preserve">Ревяко А. </t>
  </si>
  <si>
    <t xml:space="preserve">Плаксин Артур</t>
  </si>
  <si>
    <t xml:space="preserve">Open (02.11.1989)/25</t>
  </si>
  <si>
    <t xml:space="preserve">72,40</t>
  </si>
  <si>
    <t xml:space="preserve">0,7071</t>
  </si>
  <si>
    <t xml:space="preserve">Саратов/Саратовская область </t>
  </si>
  <si>
    <t xml:space="preserve">Курилюк М. </t>
  </si>
  <si>
    <t xml:space="preserve">Лемешкин Петр</t>
  </si>
  <si>
    <t xml:space="preserve">Open (10.03.1987)/27</t>
  </si>
  <si>
    <t xml:space="preserve">73,10</t>
  </si>
  <si>
    <t xml:space="preserve">0,7019</t>
  </si>
  <si>
    <t xml:space="preserve">dsq</t>
  </si>
  <si>
    <t xml:space="preserve">Зотов Сергей</t>
  </si>
  <si>
    <t xml:space="preserve">Open (11.05.1987)/27</t>
  </si>
  <si>
    <t xml:space="preserve">73,65</t>
  </si>
  <si>
    <t xml:space="preserve">0,6979</t>
  </si>
  <si>
    <t xml:space="preserve">190,0</t>
  </si>
  <si>
    <t xml:space="preserve">Моисеев Р. </t>
  </si>
  <si>
    <t xml:space="preserve">Пальтов Владимир</t>
  </si>
  <si>
    <t xml:space="preserve">Open (30.05.1979)/35</t>
  </si>
  <si>
    <t xml:space="preserve">72,60</t>
  </si>
  <si>
    <t xml:space="preserve">0,7056</t>
  </si>
  <si>
    <t xml:space="preserve">Люберцы/Московская область </t>
  </si>
  <si>
    <t xml:space="preserve">182,5</t>
  </si>
  <si>
    <t xml:space="preserve">Евтихеев Андрей</t>
  </si>
  <si>
    <t xml:space="preserve">Open (30.07.1989)/25</t>
  </si>
  <si>
    <t xml:space="preserve">69,60</t>
  </si>
  <si>
    <t xml:space="preserve">0,7297</t>
  </si>
  <si>
    <t xml:space="preserve">Зеленоград/Московская область </t>
  </si>
  <si>
    <t xml:space="preserve">Материкин О.Ю. </t>
  </si>
  <si>
    <t xml:space="preserve">Поливанов Дмитрий</t>
  </si>
  <si>
    <t xml:space="preserve">Open (22.06.1975)/39</t>
  </si>
  <si>
    <t xml:space="preserve">72,95</t>
  </si>
  <si>
    <t xml:space="preserve">0,7030</t>
  </si>
  <si>
    <t xml:space="preserve">п.Горки/Московская </t>
  </si>
  <si>
    <t xml:space="preserve">Винокуров Олег</t>
  </si>
  <si>
    <t xml:space="preserve">Masters 45-49 (10.05.1966)/48</t>
  </si>
  <si>
    <t xml:space="preserve">73,80</t>
  </si>
  <si>
    <t xml:space="preserve">0,7644</t>
  </si>
  <si>
    <t xml:space="preserve">Самарская </t>
  </si>
  <si>
    <t xml:space="preserve">Самара/Самарская область </t>
  </si>
  <si>
    <t xml:space="preserve">Давыдов Денис</t>
  </si>
  <si>
    <t xml:space="preserve">Teen 16-17 (17.09.1997)/17</t>
  </si>
  <si>
    <t xml:space="preserve">75,50</t>
  </si>
  <si>
    <t xml:space="preserve">0,6852</t>
  </si>
  <si>
    <t xml:space="preserve">Сухарев А.Н. </t>
  </si>
  <si>
    <t xml:space="preserve">Бебиашвили Георгий</t>
  </si>
  <si>
    <t xml:space="preserve">Teen 16-17 (13.01.1997)/17</t>
  </si>
  <si>
    <t xml:space="preserve">82,50</t>
  </si>
  <si>
    <t xml:space="preserve">0,6446</t>
  </si>
  <si>
    <t xml:space="preserve">Войстроченко Дмитрий</t>
  </si>
  <si>
    <t xml:space="preserve">Teen 18-19 (06.08.1994)/20</t>
  </si>
  <si>
    <t xml:space="preserve">78,90</t>
  </si>
  <si>
    <t xml:space="preserve">0,6641</t>
  </si>
  <si>
    <t xml:space="preserve">Адыгозалов Руслан</t>
  </si>
  <si>
    <t xml:space="preserve">Teen 18-19 (23.01.1996)/18</t>
  </si>
  <si>
    <t xml:space="preserve">76,70</t>
  </si>
  <si>
    <t xml:space="preserve">0,6773</t>
  </si>
  <si>
    <t xml:space="preserve">Электросталь/Московская область </t>
  </si>
  <si>
    <t xml:space="preserve">187,5</t>
  </si>
  <si>
    <t xml:space="preserve">Зубарев Л. </t>
  </si>
  <si>
    <t xml:space="preserve">Авдяков Сергей</t>
  </si>
  <si>
    <t xml:space="preserve">Juniors 20-23 (02.11.1991)/23</t>
  </si>
  <si>
    <t xml:space="preserve">81,50</t>
  </si>
  <si>
    <t xml:space="preserve">0,6497</t>
  </si>
  <si>
    <t xml:space="preserve">Широков Е.В. </t>
  </si>
  <si>
    <t xml:space="preserve">Полуденнов Николай</t>
  </si>
  <si>
    <t xml:space="preserve">Juniors 20-23 (25.08.1992)/22</t>
  </si>
  <si>
    <t xml:space="preserve">81,20</t>
  </si>
  <si>
    <t xml:space="preserve">0,6513</t>
  </si>
  <si>
    <t xml:space="preserve">Савельев Азер</t>
  </si>
  <si>
    <t xml:space="preserve">Juniors 20-23 (08.05.1992)/22</t>
  </si>
  <si>
    <t xml:space="preserve">78,15</t>
  </si>
  <si>
    <t xml:space="preserve">0,6684</t>
  </si>
  <si>
    <t xml:space="preserve">Широбоков Юрий</t>
  </si>
  <si>
    <t xml:space="preserve">Open (19.06.1988)/26</t>
  </si>
  <si>
    <t xml:space="preserve">81,90</t>
  </si>
  <si>
    <t xml:space="preserve">0,6477</t>
  </si>
  <si>
    <t xml:space="preserve">230,0</t>
  </si>
  <si>
    <t xml:space="preserve">245,0</t>
  </si>
  <si>
    <t xml:space="preserve">250,5</t>
  </si>
  <si>
    <t xml:space="preserve">Малов Вадим</t>
  </si>
  <si>
    <t xml:space="preserve">Open (27.01.1990)/24</t>
  </si>
  <si>
    <t xml:space="preserve">80,70</t>
  </si>
  <si>
    <t xml:space="preserve">0,6540</t>
  </si>
  <si>
    <t xml:space="preserve">Железнодорожный/Московская область </t>
  </si>
  <si>
    <t xml:space="preserve">222,5</t>
  </si>
  <si>
    <t xml:space="preserve">Корницкая Д.К. </t>
  </si>
  <si>
    <t xml:space="preserve">Котов Алексей</t>
  </si>
  <si>
    <t xml:space="preserve">Open (08.04.1986)/28</t>
  </si>
  <si>
    <t xml:space="preserve">79,30</t>
  </si>
  <si>
    <t xml:space="preserve">0,6618</t>
  </si>
  <si>
    <t xml:space="preserve">Адамов Егор</t>
  </si>
  <si>
    <t xml:space="preserve">Open (30.06.1988)/26</t>
  </si>
  <si>
    <t xml:space="preserve">78,10</t>
  </si>
  <si>
    <t xml:space="preserve">0,6687</t>
  </si>
  <si>
    <t xml:space="preserve">Александров Алексей</t>
  </si>
  <si>
    <t xml:space="preserve">Open (27.06.1985)/29</t>
  </si>
  <si>
    <t xml:space="preserve">80,00</t>
  </si>
  <si>
    <t xml:space="preserve">0,6578</t>
  </si>
  <si>
    <t xml:space="preserve">Короткова Е. </t>
  </si>
  <si>
    <t xml:space="preserve">Рязанов Сергей</t>
  </si>
  <si>
    <t xml:space="preserve">Open (18.02.1972)/42</t>
  </si>
  <si>
    <t xml:space="preserve">81,30</t>
  </si>
  <si>
    <t xml:space="preserve">0,6508</t>
  </si>
  <si>
    <t xml:space="preserve">Ногинск/Московская область </t>
  </si>
  <si>
    <t xml:space="preserve">197,5</t>
  </si>
  <si>
    <t xml:space="preserve">. </t>
  </si>
  <si>
    <t xml:space="preserve">Соколов Михаил</t>
  </si>
  <si>
    <t xml:space="preserve">Open (08.11.1991)/23</t>
  </si>
  <si>
    <t xml:space="preserve">162,5</t>
  </si>
  <si>
    <t xml:space="preserve">Журавлев М.А. </t>
  </si>
  <si>
    <t xml:space="preserve">115,0</t>
  </si>
  <si>
    <t xml:space="preserve">122,5</t>
  </si>
  <si>
    <t xml:space="preserve">Малашенко Геворг</t>
  </si>
  <si>
    <t xml:space="preserve">Teen 18-19 (11.08.1994)/20</t>
  </si>
  <si>
    <t xml:space="preserve">86,70</t>
  </si>
  <si>
    <t xml:space="preserve">0,6251</t>
  </si>
  <si>
    <t xml:space="preserve">Хватов Ярослав</t>
  </si>
  <si>
    <t xml:space="preserve">Juniors 20-23 (09.03.1994)/20</t>
  </si>
  <si>
    <t xml:space="preserve">87,00</t>
  </si>
  <si>
    <t xml:space="preserve">0,6238</t>
  </si>
  <si>
    <t xml:space="preserve">Клубникин Евгений</t>
  </si>
  <si>
    <t xml:space="preserve">Juniors 20-23 (26.08.1991)/23</t>
  </si>
  <si>
    <t xml:space="preserve">85,60</t>
  </si>
  <si>
    <t xml:space="preserve">0,6299</t>
  </si>
  <si>
    <t xml:space="preserve">Соколов Станислав</t>
  </si>
  <si>
    <t xml:space="preserve">Open (16.09.1985)/29</t>
  </si>
  <si>
    <t xml:space="preserve">88,05</t>
  </si>
  <si>
    <t xml:space="preserve">0,6195</t>
  </si>
  <si>
    <t xml:space="preserve">252,5</t>
  </si>
  <si>
    <t xml:space="preserve">262,5</t>
  </si>
  <si>
    <t xml:space="preserve">Абдуллин М.Р. </t>
  </si>
  <si>
    <t xml:space="preserve">Крошкин Роман</t>
  </si>
  <si>
    <t xml:space="preserve">Open (09.02.1981)/33</t>
  </si>
  <si>
    <t xml:space="preserve">89,15</t>
  </si>
  <si>
    <t xml:space="preserve">0,6151</t>
  </si>
  <si>
    <t xml:space="preserve">Подольск/Московская область </t>
  </si>
  <si>
    <t xml:space="preserve">Самсонов Павел</t>
  </si>
  <si>
    <t xml:space="preserve">Open (08.12.1977)/37</t>
  </si>
  <si>
    <t xml:space="preserve">89,60</t>
  </si>
  <si>
    <t xml:space="preserve">0,6133</t>
  </si>
  <si>
    <t xml:space="preserve">207,5</t>
  </si>
  <si>
    <t xml:space="preserve">Сорокин Сергей</t>
  </si>
  <si>
    <t xml:space="preserve">Masters 40-44 (12.09.1973)/41</t>
  </si>
  <si>
    <t xml:space="preserve">87,60</t>
  </si>
  <si>
    <t xml:space="preserve">0,6213</t>
  </si>
  <si>
    <t xml:space="preserve">Юдин А. </t>
  </si>
  <si>
    <t xml:space="preserve">Костев Николай</t>
  </si>
  <si>
    <t xml:space="preserve">Masters 50-54 (17.12.1959)/55</t>
  </si>
  <si>
    <t xml:space="preserve">84,80</t>
  </si>
  <si>
    <t xml:space="preserve">0,7627</t>
  </si>
  <si>
    <t xml:space="preserve">Сергиев Посад/Московская область </t>
  </si>
  <si>
    <t xml:space="preserve">Пауесов А. И. </t>
  </si>
  <si>
    <t xml:space="preserve">Грамоткин Сергей</t>
  </si>
  <si>
    <t xml:space="preserve">Masters 60-64 (23.05.1952)/62</t>
  </si>
  <si>
    <t xml:space="preserve">87,50</t>
  </si>
  <si>
    <t xml:space="preserve">0,8661</t>
  </si>
  <si>
    <t xml:space="preserve">190,0o</t>
  </si>
  <si>
    <t xml:space="preserve">Грамоткин С.А. </t>
  </si>
  <si>
    <t xml:space="preserve">Копытов Михаил</t>
  </si>
  <si>
    <t xml:space="preserve">Juniors 20-23 (21.09.1993)/21</t>
  </si>
  <si>
    <t xml:space="preserve">96,15</t>
  </si>
  <si>
    <t xml:space="preserve">0,5915</t>
  </si>
  <si>
    <t xml:space="preserve">Памельцев Д. </t>
  </si>
  <si>
    <t xml:space="preserve">Калинин Дмитрий</t>
  </si>
  <si>
    <t xml:space="preserve">Open (16.02.1970)/44</t>
  </si>
  <si>
    <t xml:space="preserve">95,00</t>
  </si>
  <si>
    <t xml:space="preserve">0,5949</t>
  </si>
  <si>
    <t xml:space="preserve">235,0</t>
  </si>
  <si>
    <t xml:space="preserve">Казаков Дмитрий</t>
  </si>
  <si>
    <t xml:space="preserve">Open (19.11.1976)/38</t>
  </si>
  <si>
    <t xml:space="preserve">95,50</t>
  </si>
  <si>
    <t xml:space="preserve">0,5935</t>
  </si>
  <si>
    <t xml:space="preserve">Павлюк В.В. </t>
  </si>
  <si>
    <t xml:space="preserve">Чистяков Илья</t>
  </si>
  <si>
    <t xml:space="preserve">Open (14.06.1988)/26</t>
  </si>
  <si>
    <t xml:space="preserve">98,30</t>
  </si>
  <si>
    <t xml:space="preserve">0,5856</t>
  </si>
  <si>
    <t xml:space="preserve">Рябков Николай</t>
  </si>
  <si>
    <t xml:space="preserve">Open (10.07.1983)/31</t>
  </si>
  <si>
    <t xml:space="preserve">95,75</t>
  </si>
  <si>
    <t xml:space="preserve">0,5927</t>
  </si>
  <si>
    <t xml:space="preserve">Ушаков А. </t>
  </si>
  <si>
    <t xml:space="preserve">Власенко Александр</t>
  </si>
  <si>
    <t xml:space="preserve">Masters 40-44 (22.06.1972)/42</t>
  </si>
  <si>
    <t xml:space="preserve">97,05</t>
  </si>
  <si>
    <t xml:space="preserve">0,6008</t>
  </si>
  <si>
    <t xml:space="preserve">232,5o</t>
  </si>
  <si>
    <t xml:space="preserve">242,5o</t>
  </si>
  <si>
    <t xml:space="preserve">252,5o</t>
  </si>
  <si>
    <t xml:space="preserve">Попов Алексей</t>
  </si>
  <si>
    <t xml:space="preserve">Masters 45-49 (13.12.1968)/46</t>
  </si>
  <si>
    <t xml:space="preserve">99,00</t>
  </si>
  <si>
    <t xml:space="preserve">0,6159</t>
  </si>
  <si>
    <t xml:space="preserve">Беларусь </t>
  </si>
  <si>
    <t xml:space="preserve">Лунинец/Беларусь </t>
  </si>
  <si>
    <t xml:space="preserve">210,0o</t>
  </si>
  <si>
    <t xml:space="preserve">230,0o</t>
  </si>
  <si>
    <t xml:space="preserve">ВЕСОВАЯ КАТЕГОРИЯ   110</t>
  </si>
  <si>
    <t xml:space="preserve">Зверев Роман</t>
  </si>
  <si>
    <t xml:space="preserve">Open (15.05.1988)/26</t>
  </si>
  <si>
    <t xml:space="preserve">100,50</t>
  </si>
  <si>
    <t xml:space="preserve">0,5802</t>
  </si>
  <si>
    <t xml:space="preserve">280,0</t>
  </si>
  <si>
    <t xml:space="preserve">302,5</t>
  </si>
  <si>
    <t xml:space="preserve">Пармут Виталий</t>
  </si>
  <si>
    <t xml:space="preserve">Open (18.04.1987)/27</t>
  </si>
  <si>
    <t xml:space="preserve">101,80</t>
  </si>
  <si>
    <t xml:space="preserve">0,5772</t>
  </si>
  <si>
    <t xml:space="preserve">Евдокушин Сергей</t>
  </si>
  <si>
    <t xml:space="preserve">Masters 40-44 (17.07.1974)/40</t>
  </si>
  <si>
    <t xml:space="preserve">103,50</t>
  </si>
  <si>
    <t xml:space="preserve">0,5735</t>
  </si>
  <si>
    <t xml:space="preserve">212,5</t>
  </si>
  <si>
    <t xml:space="preserve">Никишин Сергей</t>
  </si>
  <si>
    <t xml:space="preserve">Masters 40-44 (05.07.1971)/43</t>
  </si>
  <si>
    <t xml:space="preserve">107,00</t>
  </si>
  <si>
    <t xml:space="preserve">0,5847</t>
  </si>
  <si>
    <t xml:space="preserve">225,0o</t>
  </si>
  <si>
    <t xml:space="preserve">Чидингов П.Д. </t>
  </si>
  <si>
    <t xml:space="preserve">Смирнов Александр</t>
  </si>
  <si>
    <t xml:space="preserve">Masters 40-44 (21.04.1974)/40</t>
  </si>
  <si>
    <t xml:space="preserve">106,40</t>
  </si>
  <si>
    <t xml:space="preserve">0,5681</t>
  </si>
  <si>
    <t xml:space="preserve">Антипов Д.В. </t>
  </si>
  <si>
    <t xml:space="preserve">ВЕСОВАЯ КАТЕГОРИЯ   125</t>
  </si>
  <si>
    <t xml:space="preserve">Голованов Игорь</t>
  </si>
  <si>
    <t xml:space="preserve">Open (04.11.1983)/31</t>
  </si>
  <si>
    <t xml:space="preserve">122,50</t>
  </si>
  <si>
    <t xml:space="preserve">0,5483</t>
  </si>
  <si>
    <t xml:space="preserve">Одинцово/Московская область </t>
  </si>
  <si>
    <t xml:space="preserve">255,0</t>
  </si>
  <si>
    <t xml:space="preserve">265,0</t>
  </si>
  <si>
    <t xml:space="preserve">Регулярный Иван</t>
  </si>
  <si>
    <t xml:space="preserve">Open (27.11.1984)/30</t>
  </si>
  <si>
    <t xml:space="preserve">111,60</t>
  </si>
  <si>
    <t xml:space="preserve">0,5604</t>
  </si>
  <si>
    <t xml:space="preserve">Пчёлкин Вадим</t>
  </si>
  <si>
    <t xml:space="preserve">Masters 40-44 (10.09.1971)/43</t>
  </si>
  <si>
    <t xml:space="preserve">116,50</t>
  </si>
  <si>
    <t xml:space="preserve">0,5657</t>
  </si>
  <si>
    <t xml:space="preserve">260,0o</t>
  </si>
  <si>
    <t xml:space="preserve">272,5o</t>
  </si>
  <si>
    <t xml:space="preserve">ВЕСОВАЯ КАТЕГОРИЯ   140</t>
  </si>
  <si>
    <t xml:space="preserve">Ганзя Антон</t>
  </si>
  <si>
    <t xml:space="preserve">Open (17.04.1985)/29</t>
  </si>
  <si>
    <t xml:space="preserve">130,10</t>
  </si>
  <si>
    <t xml:space="preserve">0,5402</t>
  </si>
  <si>
    <t xml:space="preserve">Teenagers </t>
  </si>
  <si>
    <t xml:space="preserve">Юноши 18 - 19 </t>
  </si>
  <si>
    <t xml:space="preserve">75 </t>
  </si>
  <si>
    <t xml:space="preserve">135,6128</t>
  </si>
  <si>
    <t xml:space="preserve">Junior </t>
  </si>
  <si>
    <t xml:space="preserve">Юниоры 20 - 23 </t>
  </si>
  <si>
    <t xml:space="preserve">131,0085</t>
  </si>
  <si>
    <t xml:space="preserve">110 </t>
  </si>
  <si>
    <t xml:space="preserve">175,4954</t>
  </si>
  <si>
    <t xml:space="preserve">Masters </t>
  </si>
  <si>
    <t xml:space="preserve">Мастера 60 - 64 </t>
  </si>
  <si>
    <t xml:space="preserve">164,5586</t>
  </si>
  <si>
    <t xml:space="preserve">Жим</t>
  </si>
  <si>
    <t xml:space="preserve">Соловьёв Юрий</t>
  </si>
  <si>
    <t xml:space="preserve">Open (25.01.1974)/40</t>
  </si>
  <si>
    <t xml:space="preserve">102,50</t>
  </si>
  <si>
    <t xml:space="preserve">0,5756</t>
  </si>
  <si>
    <t xml:space="preserve">Ивантеевка/Московская область </t>
  </si>
  <si>
    <t xml:space="preserve">270,0</t>
  </si>
  <si>
    <t xml:space="preserve">272,5</t>
  </si>
  <si>
    <t xml:space="preserve">Воронков А. </t>
  </si>
  <si>
    <t xml:space="preserve">Насырова Диляра</t>
  </si>
  <si>
    <t xml:space="preserve">Teen 18-19 (31.07.1996)/18</t>
  </si>
  <si>
    <t xml:space="preserve">54,65</t>
  </si>
  <si>
    <t xml:space="preserve">Татарстан </t>
  </si>
  <si>
    <t xml:space="preserve">Зеленодольск/Татарстан </t>
  </si>
  <si>
    <t xml:space="preserve">55,0</t>
  </si>
  <si>
    <t xml:space="preserve">60,0</t>
  </si>
  <si>
    <t xml:space="preserve">65,0</t>
  </si>
  <si>
    <t xml:space="preserve">Крысин И.А. </t>
  </si>
  <si>
    <t xml:space="preserve">Дёжин Андрей</t>
  </si>
  <si>
    <t xml:space="preserve">Juniors 20-23 (30.07.1992)/22</t>
  </si>
  <si>
    <t xml:space="preserve">66,70</t>
  </si>
  <si>
    <t xml:space="preserve">0,7561</t>
  </si>
  <si>
    <t xml:space="preserve">Серпухов/Московская область </t>
  </si>
  <si>
    <t xml:space="preserve">142,5</t>
  </si>
  <si>
    <t xml:space="preserve">147,5</t>
  </si>
  <si>
    <t xml:space="preserve">Open (30.07.1992)/22</t>
  </si>
  <si>
    <t xml:space="preserve">Фролушкин Кирилл</t>
  </si>
  <si>
    <t xml:space="preserve">Juniors 20-23 (12.01.1994)/20</t>
  </si>
  <si>
    <t xml:space="preserve">88,00</t>
  </si>
  <si>
    <t xml:space="preserve">0,6197</t>
  </si>
  <si>
    <t xml:space="preserve">Дорофеев Александр</t>
  </si>
  <si>
    <t xml:space="preserve">Open (05.09.1981)/33</t>
  </si>
  <si>
    <t xml:space="preserve">98,10</t>
  </si>
  <si>
    <t xml:space="preserve">0,5861</t>
  </si>
  <si>
    <t xml:space="preserve">Балашиха/Московская область </t>
  </si>
  <si>
    <t xml:space="preserve">Комков С., Брехов Р. </t>
  </si>
  <si>
    <t xml:space="preserve">Ратников Александр</t>
  </si>
  <si>
    <t xml:space="preserve">Open (24.05.1984)/30</t>
  </si>
  <si>
    <t xml:space="preserve">97,60</t>
  </si>
  <si>
    <t xml:space="preserve">0,5875</t>
  </si>
  <si>
    <t xml:space="preserve">Старых С. </t>
  </si>
  <si>
    <t xml:space="preserve">100 </t>
  </si>
  <si>
    <t xml:space="preserve">117,2300</t>
  </si>
  <si>
    <t xml:space="preserve">ВЕСОВАЯ КАТЕГОРИЯ   44</t>
  </si>
  <si>
    <t xml:space="preserve">Олещук Мария</t>
  </si>
  <si>
    <t xml:space="preserve">Juniors 20-23 (24.01.1994)/20</t>
  </si>
  <si>
    <t xml:space="preserve">44,00</t>
  </si>
  <si>
    <t xml:space="preserve">Дмитров/Московская область </t>
  </si>
  <si>
    <t xml:space="preserve">35,0</t>
  </si>
  <si>
    <t xml:space="preserve">40,0</t>
  </si>
  <si>
    <t xml:space="preserve">40,0o</t>
  </si>
  <si>
    <t xml:space="preserve">Коноваленко А.В. </t>
  </si>
  <si>
    <t xml:space="preserve">Сорокина Елена</t>
  </si>
  <si>
    <t xml:space="preserve">Open (29.04.1985)/29</t>
  </si>
  <si>
    <t xml:space="preserve">62,5</t>
  </si>
  <si>
    <t xml:space="preserve">Вдовушкин А. О. </t>
  </si>
  <si>
    <t xml:space="preserve">ВЕСОВАЯ КАТЕГОРИЯ   48</t>
  </si>
  <si>
    <t xml:space="preserve">Клементьева Наталья</t>
  </si>
  <si>
    <t xml:space="preserve">Open (17.10.1980)/34</t>
  </si>
  <si>
    <t xml:space="preserve">48,00</t>
  </si>
  <si>
    <t xml:space="preserve">50,0</t>
  </si>
  <si>
    <t xml:space="preserve">52,5</t>
  </si>
  <si>
    <t xml:space="preserve">Щегольков В.И. </t>
  </si>
  <si>
    <t xml:space="preserve">Петухова Екатерина</t>
  </si>
  <si>
    <t xml:space="preserve">Open (26.04.1986)/28</t>
  </si>
  <si>
    <t xml:space="preserve">45,0</t>
  </si>
  <si>
    <t xml:space="preserve">Суворова Екатерина</t>
  </si>
  <si>
    <t xml:space="preserve">Juniors 20-23 (04.12.1992)/22</t>
  </si>
  <si>
    <t xml:space="preserve">49,10</t>
  </si>
  <si>
    <t xml:space="preserve">Сходня/Московская </t>
  </si>
  <si>
    <t xml:space="preserve">Ананов Д.С. </t>
  </si>
  <si>
    <t xml:space="preserve">Горикова Марина</t>
  </si>
  <si>
    <t xml:space="preserve">Open (16.02.1983)/31</t>
  </si>
  <si>
    <t xml:space="preserve">52,50</t>
  </si>
  <si>
    <t xml:space="preserve">72,5</t>
  </si>
  <si>
    <t xml:space="preserve">Зорина Наталья</t>
  </si>
  <si>
    <t xml:space="preserve">Open (17.06.1970)/44</t>
  </si>
  <si>
    <t xml:space="preserve">54,60</t>
  </si>
  <si>
    <t xml:space="preserve">Белоус А. </t>
  </si>
  <si>
    <t xml:space="preserve">Шаруева Раиса</t>
  </si>
  <si>
    <t xml:space="preserve">Open (01.07.1983)/31</t>
  </si>
  <si>
    <t xml:space="preserve">55,60</t>
  </si>
  <si>
    <t xml:space="preserve">57,5</t>
  </si>
  <si>
    <t xml:space="preserve">Таганова Анна</t>
  </si>
  <si>
    <t xml:space="preserve">Open (17.06.1986)/28</t>
  </si>
  <si>
    <t xml:space="preserve">53,70</t>
  </si>
  <si>
    <t xml:space="preserve">Калмыков М. </t>
  </si>
  <si>
    <t xml:space="preserve">Masters 40-44 (17.06.1970)/44</t>
  </si>
  <si>
    <t xml:space="preserve">Беркович Елена</t>
  </si>
  <si>
    <t xml:space="preserve">Masters 40-44 (24.12.1972)/42</t>
  </si>
  <si>
    <t xml:space="preserve">53,90</t>
  </si>
  <si>
    <t xml:space="preserve">Токмакова Анна</t>
  </si>
  <si>
    <t xml:space="preserve">Juniors 20-23 (22.10.1993)/21</t>
  </si>
  <si>
    <t xml:space="preserve">59,05</t>
  </si>
  <si>
    <t xml:space="preserve">Пряхин С.В. </t>
  </si>
  <si>
    <t xml:space="preserve">Петрова Виктория</t>
  </si>
  <si>
    <t xml:space="preserve">Open (13.04.1983)/31</t>
  </si>
  <si>
    <t xml:space="preserve">58,00</t>
  </si>
  <si>
    <t xml:space="preserve">Тверская </t>
  </si>
  <si>
    <t xml:space="preserve">Зубцов/Тверская область </t>
  </si>
  <si>
    <t xml:space="preserve">67,5</t>
  </si>
  <si>
    <t xml:space="preserve">Петров О.Н. </t>
  </si>
  <si>
    <t xml:space="preserve">Щекина Ксения</t>
  </si>
  <si>
    <t xml:space="preserve">Teen 18-19 (25.10.1995)/19</t>
  </si>
  <si>
    <t xml:space="preserve">66,80</t>
  </si>
  <si>
    <t xml:space="preserve">0,9070</t>
  </si>
  <si>
    <t xml:space="preserve">Домодедово/Московская область </t>
  </si>
  <si>
    <t xml:space="preserve">Филатов В.Г. </t>
  </si>
  <si>
    <t xml:space="preserve">Кузнецова Юлия</t>
  </si>
  <si>
    <t xml:space="preserve">Open (15.05.1973)/41</t>
  </si>
  <si>
    <t xml:space="preserve">62,70</t>
  </si>
  <si>
    <t xml:space="preserve">0,9535</t>
  </si>
  <si>
    <t xml:space="preserve">Ржев/Тверская область </t>
  </si>
  <si>
    <t xml:space="preserve">80,0</t>
  </si>
  <si>
    <t xml:space="preserve">85,0</t>
  </si>
  <si>
    <t xml:space="preserve">77,5</t>
  </si>
  <si>
    <t xml:space="preserve">Мазавина Елена</t>
  </si>
  <si>
    <t xml:space="preserve">Open (03.06.1979)/35</t>
  </si>
  <si>
    <t xml:space="preserve">0,9266</t>
  </si>
  <si>
    <t xml:space="preserve">75,0</t>
  </si>
  <si>
    <t xml:space="preserve">77,5o</t>
  </si>
  <si>
    <t xml:space="preserve">Образцова Татьяна</t>
  </si>
  <si>
    <t xml:space="preserve">Open (02.07.1978)/36</t>
  </si>
  <si>
    <t xml:space="preserve">65,20</t>
  </si>
  <si>
    <t xml:space="preserve">0,9244</t>
  </si>
  <si>
    <t xml:space="preserve">Новикова Мария</t>
  </si>
  <si>
    <t xml:space="preserve">Open (13.09.1981)/33</t>
  </si>
  <si>
    <t xml:space="preserve">64,90</t>
  </si>
  <si>
    <t xml:space="preserve">0,9277</t>
  </si>
  <si>
    <t xml:space="preserve">47,5</t>
  </si>
  <si>
    <t xml:space="preserve">Брехов Р.О. </t>
  </si>
  <si>
    <t xml:space="preserve">Masters 40-44 (15.05.1973)/41</t>
  </si>
  <si>
    <t xml:space="preserve">0,9630</t>
  </si>
  <si>
    <t xml:space="preserve">Родионова Дарья</t>
  </si>
  <si>
    <t xml:space="preserve">Open (13.02.1983)/31</t>
  </si>
  <si>
    <t xml:space="preserve">78,50</t>
  </si>
  <si>
    <t xml:space="preserve">0,8115</t>
  </si>
  <si>
    <t xml:space="preserve">Старый городок/Московская </t>
  </si>
  <si>
    <t xml:space="preserve">Родионова Д.И. </t>
  </si>
  <si>
    <t xml:space="preserve">Захаров Фёдор</t>
  </si>
  <si>
    <t xml:space="preserve">Teen 13-15 (14.03.1999)/15</t>
  </si>
  <si>
    <t xml:space="preserve">55,20</t>
  </si>
  <si>
    <t xml:space="preserve">0,9061</t>
  </si>
  <si>
    <t xml:space="preserve">Рачков И.В. </t>
  </si>
  <si>
    <t xml:space="preserve">Пчелинцев Александр</t>
  </si>
  <si>
    <t xml:space="preserve">Open (14.03.1986)/28</t>
  </si>
  <si>
    <t xml:space="preserve">57,70</t>
  </si>
  <si>
    <t xml:space="preserve">0,8656</t>
  </si>
  <si>
    <t xml:space="preserve">Воронежская </t>
  </si>
  <si>
    <t xml:space="preserve">Воронеж/Воронежская область </t>
  </si>
  <si>
    <t xml:space="preserve">105,0</t>
  </si>
  <si>
    <t xml:space="preserve">112,5</t>
  </si>
  <si>
    <t xml:space="preserve">Тибукин Максим</t>
  </si>
  <si>
    <t xml:space="preserve">Teen 16-17 (19.09.1996)/18</t>
  </si>
  <si>
    <t xml:space="preserve">64,30</t>
  </si>
  <si>
    <t xml:space="preserve">0,7808</t>
  </si>
  <si>
    <t xml:space="preserve">90,0</t>
  </si>
  <si>
    <t xml:space="preserve">95,0</t>
  </si>
  <si>
    <t xml:space="preserve">100,0</t>
  </si>
  <si>
    <t xml:space="preserve">Рудаков Андрей</t>
  </si>
  <si>
    <t xml:space="preserve">Teen 18-19 (14.04.1996)/18</t>
  </si>
  <si>
    <t xml:space="preserve">65,10</t>
  </si>
  <si>
    <t xml:space="preserve">0,7722</t>
  </si>
  <si>
    <t xml:space="preserve">Щелково-3/Московская </t>
  </si>
  <si>
    <t xml:space="preserve">107,5</t>
  </si>
  <si>
    <t xml:space="preserve">Шинов И.Б. </t>
  </si>
  <si>
    <t xml:space="preserve">Лученков Иван</t>
  </si>
  <si>
    <t xml:space="preserve">Juniors 20-23 (30.03.1991)/23</t>
  </si>
  <si>
    <t xml:space="preserve">63,00</t>
  </si>
  <si>
    <t xml:space="preserve">0,7954</t>
  </si>
  <si>
    <t xml:space="preserve">Смоленская </t>
  </si>
  <si>
    <t xml:space="preserve">Смоленск/Смоленская область </t>
  </si>
  <si>
    <t xml:space="preserve">125,0</t>
  </si>
  <si>
    <t xml:space="preserve">127,5</t>
  </si>
  <si>
    <t xml:space="preserve">Нечаев Евгений</t>
  </si>
  <si>
    <t xml:space="preserve">Juniors 20-23 (19.09.1993)/21</t>
  </si>
  <si>
    <t xml:space="preserve">Орловская </t>
  </si>
  <si>
    <t xml:space="preserve">Мценск/Орловская область </t>
  </si>
  <si>
    <t xml:space="preserve">132,5</t>
  </si>
  <si>
    <t xml:space="preserve">Хромова А. </t>
  </si>
  <si>
    <t xml:space="preserve">Попович Алексей</t>
  </si>
  <si>
    <t xml:space="preserve">Juniors 20-23 (05.04.1991)/23</t>
  </si>
  <si>
    <t xml:space="preserve">63,50</t>
  </si>
  <si>
    <t xml:space="preserve">0,7897</t>
  </si>
  <si>
    <t xml:space="preserve">Митин Дмитрий</t>
  </si>
  <si>
    <t xml:space="preserve">Open (02.06.1984)/30</t>
  </si>
  <si>
    <t xml:space="preserve">65,40</t>
  </si>
  <si>
    <t xml:space="preserve">0,7691</t>
  </si>
  <si>
    <t xml:space="preserve">Можайск/Московская область </t>
  </si>
  <si>
    <t xml:space="preserve">Канапиев Максим</t>
  </si>
  <si>
    <t xml:space="preserve">Open (27.06.1987)/27</t>
  </si>
  <si>
    <t xml:space="preserve">67,50</t>
  </si>
  <si>
    <t xml:space="preserve">0,7484</t>
  </si>
  <si>
    <t xml:space="preserve">Чехоев Дмитрий</t>
  </si>
  <si>
    <t xml:space="preserve">Open (28.08.1990)/24</t>
  </si>
  <si>
    <t xml:space="preserve">64,80</t>
  </si>
  <si>
    <t xml:space="preserve">0,7754</t>
  </si>
  <si>
    <t xml:space="preserve">110,0</t>
  </si>
  <si>
    <t xml:space="preserve">Приходько Илья</t>
  </si>
  <si>
    <t xml:space="preserve">Open (02.08.1990)/24</t>
  </si>
  <si>
    <t xml:space="preserve">67,20</t>
  </si>
  <si>
    <t xml:space="preserve">0,7513</t>
  </si>
  <si>
    <t xml:space="preserve">102,5</t>
  </si>
  <si>
    <t xml:space="preserve">Паутов Петр</t>
  </si>
  <si>
    <t xml:space="preserve">Open (21.12.1984)/30</t>
  </si>
  <si>
    <t xml:space="preserve">0,7551</t>
  </si>
  <si>
    <t xml:space="preserve">Овчинников Сергей</t>
  </si>
  <si>
    <t xml:space="preserve">Open (15.10.1982)/32</t>
  </si>
  <si>
    <t xml:space="preserve">61,40</t>
  </si>
  <si>
    <t xml:space="preserve">0,8146</t>
  </si>
  <si>
    <t xml:space="preserve">Шестеров Дмитрий</t>
  </si>
  <si>
    <t xml:space="preserve">Open (18.01.1987)/27</t>
  </si>
  <si>
    <t xml:space="preserve">Клепаков М.С. </t>
  </si>
  <si>
    <t xml:space="preserve">Абрамович Леонид</t>
  </si>
  <si>
    <t xml:space="preserve">Masters 75-79 (04.07.1939)/75</t>
  </si>
  <si>
    <t xml:space="preserve">62,90</t>
  </si>
  <si>
    <t xml:space="preserve">85,0o</t>
  </si>
  <si>
    <t xml:space="preserve">Калякин Егор</t>
  </si>
  <si>
    <t xml:space="preserve">Teen 13-15 (26.03.1999)/15</t>
  </si>
  <si>
    <t xml:space="preserve">71,90</t>
  </si>
  <si>
    <t xml:space="preserve">0,7110</t>
  </si>
  <si>
    <t xml:space="preserve">Дубна/Московская область </t>
  </si>
  <si>
    <t xml:space="preserve">117,5</t>
  </si>
  <si>
    <t xml:space="preserve">Шабров А.Г. </t>
  </si>
  <si>
    <t xml:space="preserve">Галимулин Наиль</t>
  </si>
  <si>
    <t xml:space="preserve">Teen 16-17 (21.09.1996)/18</t>
  </si>
  <si>
    <t xml:space="preserve">0,6969</t>
  </si>
  <si>
    <t xml:space="preserve">Пензенская </t>
  </si>
  <si>
    <t xml:space="preserve">Кузнецк/Пензенская область </t>
  </si>
  <si>
    <t xml:space="preserve">Захаров Павел</t>
  </si>
  <si>
    <t xml:space="preserve">Teen 18-19 (26.05.1995)/19</t>
  </si>
  <si>
    <t xml:space="preserve">75,00</t>
  </si>
  <si>
    <t xml:space="preserve">0,6885</t>
  </si>
  <si>
    <t xml:space="preserve">Чехов/Московская область </t>
  </si>
  <si>
    <t xml:space="preserve">Казарян Рубен</t>
  </si>
  <si>
    <t xml:space="preserve">Teen 18-19 (21.11.1995)/19</t>
  </si>
  <si>
    <t xml:space="preserve">Жаворонки/Московская </t>
  </si>
  <si>
    <t xml:space="preserve">Горячев Анатолий</t>
  </si>
  <si>
    <t xml:space="preserve">Juniors 20-23 (16.11.1990)/24</t>
  </si>
  <si>
    <t xml:space="preserve">74,75</t>
  </si>
  <si>
    <t xml:space="preserve">0,6902</t>
  </si>
  <si>
    <t xml:space="preserve">145,0</t>
  </si>
  <si>
    <t xml:space="preserve">Чуриков Илья</t>
  </si>
  <si>
    <t xml:space="preserve">Juniors 20-23 (15.08.1991)/23</t>
  </si>
  <si>
    <t xml:space="preserve">70,80</t>
  </si>
  <si>
    <t xml:space="preserve">0,7197</t>
  </si>
  <si>
    <t xml:space="preserve">137,5</t>
  </si>
  <si>
    <t xml:space="preserve">Салишев Максим</t>
  </si>
  <si>
    <t xml:space="preserve">Juniors 20-23 (03.08.1993)/21</t>
  </si>
  <si>
    <t xml:space="preserve">72,85</t>
  </si>
  <si>
    <t xml:space="preserve">0,7038</t>
  </si>
  <si>
    <t xml:space="preserve">Политаев Виталий</t>
  </si>
  <si>
    <t xml:space="preserve">Juniors 20-23 (09.11.1992)/22</t>
  </si>
  <si>
    <t xml:space="preserve">Агаджанян А.А. </t>
  </si>
  <si>
    <t xml:space="preserve">Бобров Никита</t>
  </si>
  <si>
    <t xml:space="preserve">Juniors 20-23 (29.07.1994)/20</t>
  </si>
  <si>
    <t xml:space="preserve">70,20</t>
  </si>
  <si>
    <t xml:space="preserve">0,7246</t>
  </si>
  <si>
    <t xml:space="preserve">Соков Денис</t>
  </si>
  <si>
    <t xml:space="preserve">Open (06.12.1985)/29</t>
  </si>
  <si>
    <t xml:space="preserve">70,90</t>
  </si>
  <si>
    <t xml:space="preserve">0,7189</t>
  </si>
  <si>
    <t xml:space="preserve">Кострома/Костромская область </t>
  </si>
  <si>
    <t xml:space="preserve">140,0</t>
  </si>
  <si>
    <t xml:space="preserve">Баукин Максим</t>
  </si>
  <si>
    <t xml:space="preserve">Open (23.12.1981)/33</t>
  </si>
  <si>
    <t xml:space="preserve">74,85</t>
  </si>
  <si>
    <t xml:space="preserve">0,6895</t>
  </si>
  <si>
    <t xml:space="preserve">Сильдирян Сергей</t>
  </si>
  <si>
    <t xml:space="preserve">Open (11.08.1988)/26</t>
  </si>
  <si>
    <t xml:space="preserve">70,60</t>
  </si>
  <si>
    <t xml:space="preserve">0,7212</t>
  </si>
  <si>
    <t xml:space="preserve">Полосин Сергей</t>
  </si>
  <si>
    <t xml:space="preserve">Open (27.03.1989)/25</t>
  </si>
  <si>
    <t xml:space="preserve">71,70</t>
  </si>
  <si>
    <t xml:space="preserve">0,7125</t>
  </si>
  <si>
    <t xml:space="preserve">Ульмер Сергей</t>
  </si>
  <si>
    <t xml:space="preserve">Open (22.08.1977)/37</t>
  </si>
  <si>
    <t xml:space="preserve">74,30</t>
  </si>
  <si>
    <t xml:space="preserve">0,6934</t>
  </si>
  <si>
    <t xml:space="preserve">Глазатов Артем</t>
  </si>
  <si>
    <t xml:space="preserve">Open (10.06.1989)/25</t>
  </si>
  <si>
    <t xml:space="preserve">72,65</t>
  </si>
  <si>
    <t xml:space="preserve">0,7053</t>
  </si>
  <si>
    <t xml:space="preserve">Лыткарино/Московская область </t>
  </si>
  <si>
    <t xml:space="preserve">Левашов Алексей</t>
  </si>
  <si>
    <t xml:space="preserve">Open (19.08.1978)/36</t>
  </si>
  <si>
    <t xml:space="preserve">74,15</t>
  </si>
  <si>
    <t xml:space="preserve">0,6944</t>
  </si>
  <si>
    <t xml:space="preserve">Никитченко Ю.Ю. </t>
  </si>
  <si>
    <t xml:space="preserve">Лысенков Николай</t>
  </si>
  <si>
    <t xml:space="preserve">Masters 40-44 (28.01.1973)/41</t>
  </si>
  <si>
    <t xml:space="preserve">71,60</t>
  </si>
  <si>
    <t xml:space="preserve">0,7204</t>
  </si>
  <si>
    <t xml:space="preserve">Глебовский/Московская область </t>
  </si>
  <si>
    <t xml:space="preserve">Насыров Даниил</t>
  </si>
  <si>
    <t xml:space="preserve">Teen 13-15 (30.06.1999)/15</t>
  </si>
  <si>
    <t xml:space="preserve">Нагайцев Никита</t>
  </si>
  <si>
    <t xml:space="preserve">Teen 16-17 (09.07.1997)/17</t>
  </si>
  <si>
    <t xml:space="preserve">77,10</t>
  </si>
  <si>
    <t xml:space="preserve">0,6749</t>
  </si>
  <si>
    <t xml:space="preserve">Ванюшин В. В. </t>
  </si>
  <si>
    <t xml:space="preserve">Левиев Томас</t>
  </si>
  <si>
    <t xml:space="preserve">Teen 16-17 (27.09.1997)/17</t>
  </si>
  <si>
    <t xml:space="preserve">81,65</t>
  </si>
  <si>
    <t xml:space="preserve">0,6490</t>
  </si>
  <si>
    <t xml:space="preserve">Павленко Михаил</t>
  </si>
  <si>
    <t xml:space="preserve">Teen 18-19 (15.10.1995)/19</t>
  </si>
  <si>
    <t xml:space="preserve">77,80</t>
  </si>
  <si>
    <t xml:space="preserve">0,6706</t>
  </si>
  <si>
    <t xml:space="preserve">Айтукаев Турпал</t>
  </si>
  <si>
    <t xml:space="preserve">Juniors 20-23 (14.05.1993)/21</t>
  </si>
  <si>
    <t xml:space="preserve">81,35</t>
  </si>
  <si>
    <t xml:space="preserve">0,6505</t>
  </si>
  <si>
    <t xml:space="preserve">152,5</t>
  </si>
  <si>
    <t xml:space="preserve">Григорьев Иван</t>
  </si>
  <si>
    <t xml:space="preserve">81,00</t>
  </si>
  <si>
    <t xml:space="preserve">0,6524</t>
  </si>
  <si>
    <t xml:space="preserve">Прищепо Александр</t>
  </si>
  <si>
    <t xml:space="preserve">Juniors 20-23 (06.11.1991)/23</t>
  </si>
  <si>
    <t xml:space="preserve">80,60</t>
  </si>
  <si>
    <t xml:space="preserve">0,6545</t>
  </si>
  <si>
    <t xml:space="preserve">Громов Максим</t>
  </si>
  <si>
    <t xml:space="preserve">Juniors 20-23 (21.11.1990)/24</t>
  </si>
  <si>
    <t xml:space="preserve">79,00</t>
  </si>
  <si>
    <t xml:space="preserve">0,6635</t>
  </si>
  <si>
    <t xml:space="preserve">Щелково/Московская область </t>
  </si>
  <si>
    <t xml:space="preserve">Гранкин Владислав</t>
  </si>
  <si>
    <t xml:space="preserve">Juniors 20-23 (26.05.1993)/21</t>
  </si>
  <si>
    <t xml:space="preserve">80,80</t>
  </si>
  <si>
    <t xml:space="preserve">0,6535</t>
  </si>
  <si>
    <t xml:space="preserve">Александров Александр</t>
  </si>
  <si>
    <t xml:space="preserve">82,40</t>
  </si>
  <si>
    <t xml:space="preserve">0,6451</t>
  </si>
  <si>
    <t xml:space="preserve">Смирнов Алексей</t>
  </si>
  <si>
    <t xml:space="preserve">Open (11.12.1987)/27</t>
  </si>
  <si>
    <t xml:space="preserve">81,40</t>
  </si>
  <si>
    <t xml:space="preserve">0,6503</t>
  </si>
  <si>
    <t xml:space="preserve">167,5</t>
  </si>
  <si>
    <t xml:space="preserve">Лебедев Александр</t>
  </si>
  <si>
    <t xml:space="preserve">Open (05.08.1986)/28</t>
  </si>
  <si>
    <t xml:space="preserve">0,6589</t>
  </si>
  <si>
    <t xml:space="preserve">157,5</t>
  </si>
  <si>
    <t xml:space="preserve">Павлов Сергей</t>
  </si>
  <si>
    <t xml:space="preserve">Open (23.03.1986)/28</t>
  </si>
  <si>
    <t xml:space="preserve">Зуев Михаил</t>
  </si>
  <si>
    <t xml:space="preserve">Open (25.04.1985)/29</t>
  </si>
  <si>
    <t xml:space="preserve">78,70</t>
  </si>
  <si>
    <t xml:space="preserve">0,6652</t>
  </si>
  <si>
    <t xml:space="preserve">Талдом/Московская область </t>
  </si>
  <si>
    <t xml:space="preserve">Стрельченко Максим</t>
  </si>
  <si>
    <t xml:space="preserve">Open (22.04.1989)/25</t>
  </si>
  <si>
    <t xml:space="preserve">78,20</t>
  </si>
  <si>
    <t xml:space="preserve">0,6682</t>
  </si>
  <si>
    <t xml:space="preserve">Щегольков Владимир</t>
  </si>
  <si>
    <t xml:space="preserve">Masters 40-44 (22.01.1973)/41</t>
  </si>
  <si>
    <t xml:space="preserve">82,20</t>
  </si>
  <si>
    <t xml:space="preserve">0,6526</t>
  </si>
  <si>
    <t xml:space="preserve">Белозуб Руслан</t>
  </si>
  <si>
    <t xml:space="preserve">Masters 45-49 (18.10.1967)/47</t>
  </si>
  <si>
    <t xml:space="preserve">80,40</t>
  </si>
  <si>
    <t xml:space="preserve">0,7002</t>
  </si>
  <si>
    <t xml:space="preserve">Фрязино/Московская область </t>
  </si>
  <si>
    <t xml:space="preserve">Карпов Владислав</t>
  </si>
  <si>
    <t xml:space="preserve">Teen 16-17 (18.01.1997)/17</t>
  </si>
  <si>
    <t xml:space="preserve">87,70</t>
  </si>
  <si>
    <t xml:space="preserve">0,6209</t>
  </si>
  <si>
    <t xml:space="preserve">Узловая/Тульская область </t>
  </si>
  <si>
    <t xml:space="preserve">Ретюнский Ю.А. </t>
  </si>
  <si>
    <t xml:space="preserve">Егоров Богдан</t>
  </si>
  <si>
    <t xml:space="preserve">Teen 18-19 (15.05.1995)/19</t>
  </si>
  <si>
    <t xml:space="preserve">84,40</t>
  </si>
  <si>
    <t xml:space="preserve">0,6354</t>
  </si>
  <si>
    <t xml:space="preserve">Сидоров Сергей</t>
  </si>
  <si>
    <t xml:space="preserve">Juniors 20-23 (23.03.1993)/21</t>
  </si>
  <si>
    <t xml:space="preserve">85,50</t>
  </si>
  <si>
    <t xml:space="preserve">0,6303</t>
  </si>
  <si>
    <t xml:space="preserve">Жуковский/Московская область </t>
  </si>
  <si>
    <t xml:space="preserve">Степанов Денис</t>
  </si>
  <si>
    <t xml:space="preserve">Juniors 20-23 (12.06.1991)/23</t>
  </si>
  <si>
    <t xml:space="preserve">83,70</t>
  </si>
  <si>
    <t xml:space="preserve">0,6387</t>
  </si>
  <si>
    <t xml:space="preserve">Бессолов Дмитрий</t>
  </si>
  <si>
    <t xml:space="preserve">Open (16.12.1984)/30</t>
  </si>
  <si>
    <t xml:space="preserve">87,80</t>
  </si>
  <si>
    <t xml:space="preserve">0,6205</t>
  </si>
  <si>
    <t xml:space="preserve">Кировская </t>
  </si>
  <si>
    <t xml:space="preserve">Киров/Кировская область </t>
  </si>
  <si>
    <t xml:space="preserve">Максягин Алексей</t>
  </si>
  <si>
    <t xml:space="preserve">Open (30.04.1982)/32</t>
  </si>
  <si>
    <t xml:space="preserve">Шатура/Московская область </t>
  </si>
  <si>
    <t xml:space="preserve">Маковецкий Илья</t>
  </si>
  <si>
    <t xml:space="preserve">Open (30.08.1987)/27</t>
  </si>
  <si>
    <t xml:space="preserve">88,60</t>
  </si>
  <si>
    <t xml:space="preserve">0,6173</t>
  </si>
  <si>
    <t xml:space="preserve">Тумм Павел</t>
  </si>
  <si>
    <t xml:space="preserve">Open (10.06.1976)/38</t>
  </si>
  <si>
    <t xml:space="preserve">87,40</t>
  </si>
  <si>
    <t xml:space="preserve">0,6222</t>
  </si>
  <si>
    <t xml:space="preserve">Кубинка/Московская область </t>
  </si>
  <si>
    <t xml:space="preserve">Ярочкин С.Е. </t>
  </si>
  <si>
    <t xml:space="preserve">Кислицин Алексей</t>
  </si>
  <si>
    <t xml:space="preserve">Open (20.04.1984)/30</t>
  </si>
  <si>
    <t xml:space="preserve">89,40</t>
  </si>
  <si>
    <t xml:space="preserve">0,6141</t>
  </si>
  <si>
    <t xml:space="preserve">Захаров Петр</t>
  </si>
  <si>
    <t xml:space="preserve">Open (09.03.1985)/29</t>
  </si>
  <si>
    <t xml:space="preserve">84,90</t>
  </si>
  <si>
    <t xml:space="preserve">0,6331</t>
  </si>
  <si>
    <t xml:space="preserve">Мороз Антон</t>
  </si>
  <si>
    <t xml:space="preserve">Open (20.03.1988)/26</t>
  </si>
  <si>
    <t xml:space="preserve">85,30</t>
  </si>
  <si>
    <t xml:space="preserve">0,6313</t>
  </si>
  <si>
    <t xml:space="preserve">Цыганков А. </t>
  </si>
  <si>
    <t xml:space="preserve">Поткин Михаил</t>
  </si>
  <si>
    <t xml:space="preserve">Open (04.03.1988)/26</t>
  </si>
  <si>
    <t xml:space="preserve">87,20</t>
  </si>
  <si>
    <t xml:space="preserve">0,6230</t>
  </si>
  <si>
    <t xml:space="preserve">Лобанов Денис</t>
  </si>
  <si>
    <t xml:space="preserve">Open (10.11.1986)/28</t>
  </si>
  <si>
    <t xml:space="preserve">88,40</t>
  </si>
  <si>
    <t xml:space="preserve">0,6181</t>
  </si>
  <si>
    <t xml:space="preserve">Гераськин Юрий </t>
  </si>
  <si>
    <t xml:space="preserve">Черняков Алексей</t>
  </si>
  <si>
    <t xml:space="preserve">Open (26.03.1978)/36</t>
  </si>
  <si>
    <t xml:space="preserve">Дросин А.В. </t>
  </si>
  <si>
    <t xml:space="preserve">Борисов Алексей</t>
  </si>
  <si>
    <t xml:space="preserve">Open (06.10.1987)/27</t>
  </si>
  <si>
    <t xml:space="preserve">90,00</t>
  </si>
  <si>
    <t xml:space="preserve">0,6119</t>
  </si>
  <si>
    <t xml:space="preserve">Щербаков Роман</t>
  </si>
  <si>
    <t xml:space="preserve">Open (18.09.1978)/36</t>
  </si>
  <si>
    <t xml:space="preserve">Фурсов Алексей</t>
  </si>
  <si>
    <t xml:space="preserve">Open (28.05.1987)/27</t>
  </si>
  <si>
    <t xml:space="preserve">88,90</t>
  </si>
  <si>
    <t xml:space="preserve">0,6161</t>
  </si>
  <si>
    <t xml:space="preserve">Богомолов Станислав</t>
  </si>
  <si>
    <t xml:space="preserve">Open (08.04.1984)/30</t>
  </si>
  <si>
    <t xml:space="preserve">89,70</t>
  </si>
  <si>
    <t xml:space="preserve">0,6130</t>
  </si>
  <si>
    <t xml:space="preserve">Павлов А.С. </t>
  </si>
  <si>
    <t xml:space="preserve">Ярочкин Сергей</t>
  </si>
  <si>
    <t xml:space="preserve">Masters 40-44 (11.01.1971)/43</t>
  </si>
  <si>
    <t xml:space="preserve">88,65</t>
  </si>
  <si>
    <t xml:space="preserve">0,6362</t>
  </si>
  <si>
    <t xml:space="preserve">Коротков Дмитрий</t>
  </si>
  <si>
    <t xml:space="preserve">Masters 40-44 (08.07.1972)/42</t>
  </si>
  <si>
    <t xml:space="preserve">0,6342</t>
  </si>
  <si>
    <t xml:space="preserve">Полунин Игорь</t>
  </si>
  <si>
    <t xml:space="preserve">Masters 45-49 (15.01.1966)/48</t>
  </si>
  <si>
    <t xml:space="preserve">0,6798</t>
  </si>
  <si>
    <t xml:space="preserve">Базанов Сергей</t>
  </si>
  <si>
    <t xml:space="preserve">Masters 50-54 (22.06.1962)/52</t>
  </si>
  <si>
    <t xml:space="preserve">84,70</t>
  </si>
  <si>
    <t xml:space="preserve">0,7386</t>
  </si>
  <si>
    <t xml:space="preserve">Блох Марк</t>
  </si>
  <si>
    <t xml:space="preserve">Teen 16-17 (27.04.1997)/17</t>
  </si>
  <si>
    <t xml:space="preserve">99,25</t>
  </si>
  <si>
    <t xml:space="preserve">0,5832</t>
  </si>
  <si>
    <t xml:space="preserve">Сергеев Кирилл</t>
  </si>
  <si>
    <t xml:space="preserve">Teen 18-19 (16.07.1995)/19</t>
  </si>
  <si>
    <t xml:space="preserve">94,90</t>
  </si>
  <si>
    <t xml:space="preserve">0,5952</t>
  </si>
  <si>
    <t xml:space="preserve">Сергеев С.Б. </t>
  </si>
  <si>
    <t xml:space="preserve">Успенский Иван</t>
  </si>
  <si>
    <t xml:space="preserve">Teen 18-19 (16.12.1994)/20</t>
  </si>
  <si>
    <t xml:space="preserve">90,95</t>
  </si>
  <si>
    <t xml:space="preserve">0,6084</t>
  </si>
  <si>
    <t xml:space="preserve">Дрозд Вадим</t>
  </si>
  <si>
    <t xml:space="preserve">Juniors 20-23 (17.03.1991)/23</t>
  </si>
  <si>
    <t xml:space="preserve">98,75</t>
  </si>
  <si>
    <t xml:space="preserve">0,5844</t>
  </si>
  <si>
    <t xml:space="preserve">Горинкин Олег </t>
  </si>
  <si>
    <t xml:space="preserve">Чернов Михаил</t>
  </si>
  <si>
    <t xml:space="preserve">Juniors 20-23 (03.05.1992)/22</t>
  </si>
  <si>
    <t xml:space="preserve">95,30</t>
  </si>
  <si>
    <t xml:space="preserve">0,5940</t>
  </si>
  <si>
    <t xml:space="preserve">Образцов Илья</t>
  </si>
  <si>
    <t xml:space="preserve">Juniors 20-23 (30.07.1991)/23</t>
  </si>
  <si>
    <t xml:space="preserve">97,80</t>
  </si>
  <si>
    <t xml:space="preserve">0,5870</t>
  </si>
  <si>
    <t xml:space="preserve">Кибилдс Андрис</t>
  </si>
  <si>
    <t xml:space="preserve">Open (01.11.1983)/31</t>
  </si>
  <si>
    <t xml:space="preserve">98,00</t>
  </si>
  <si>
    <t xml:space="preserve">0,5864</t>
  </si>
  <si>
    <t xml:space="preserve">Алибегов М. </t>
  </si>
  <si>
    <t xml:space="preserve">Бржевский Станислав</t>
  </si>
  <si>
    <t xml:space="preserve">Open (10.05.1983)/31</t>
  </si>
  <si>
    <t xml:space="preserve">Пустовойтов Алексей</t>
  </si>
  <si>
    <t xml:space="preserve">Open (31.07.1984)/30</t>
  </si>
  <si>
    <t xml:space="preserve">94,60</t>
  </si>
  <si>
    <t xml:space="preserve">0,5961</t>
  </si>
  <si>
    <t xml:space="preserve">Антонов Кирилл</t>
  </si>
  <si>
    <t xml:space="preserve">Open (09.01.1988)/26</t>
  </si>
  <si>
    <t xml:space="preserve">95,40</t>
  </si>
  <si>
    <t xml:space="preserve">0,5938</t>
  </si>
  <si>
    <t xml:space="preserve">Голицыно/Московская область </t>
  </si>
  <si>
    <t xml:space="preserve">Мунтян А.М. </t>
  </si>
  <si>
    <t xml:space="preserve">Куршинский Николай</t>
  </si>
  <si>
    <t xml:space="preserve">Open (18.01.1985)/29</t>
  </si>
  <si>
    <t xml:space="preserve">97,00</t>
  </si>
  <si>
    <t xml:space="preserve">0,5891</t>
  </si>
  <si>
    <t xml:space="preserve">Ярославская </t>
  </si>
  <si>
    <t xml:space="preserve">Ярославль/Ярославская область </t>
  </si>
  <si>
    <t xml:space="preserve">Именьев Андрей</t>
  </si>
  <si>
    <t xml:space="preserve">Open (02.07.1989)/25</t>
  </si>
  <si>
    <t xml:space="preserve">Цыганков А.В. </t>
  </si>
  <si>
    <t xml:space="preserve">Шамсутдинов Сабир</t>
  </si>
  <si>
    <t xml:space="preserve">Open (07.09.1982)/32</t>
  </si>
  <si>
    <t xml:space="preserve">Надров Дмтрий</t>
  </si>
  <si>
    <t xml:space="preserve">Open (24.12.1988)/26</t>
  </si>
  <si>
    <t xml:space="preserve">96,50</t>
  </si>
  <si>
    <t xml:space="preserve">0,5905</t>
  </si>
  <si>
    <t xml:space="preserve">Лобня/Московская область </t>
  </si>
  <si>
    <t xml:space="preserve">Андреев Сергей</t>
  </si>
  <si>
    <t xml:space="preserve">Open (19.06.1985)/29</t>
  </si>
  <si>
    <t xml:space="preserve">98,80</t>
  </si>
  <si>
    <t xml:space="preserve">0,5843</t>
  </si>
  <si>
    <t xml:space="preserve">Матвеев Сергей</t>
  </si>
  <si>
    <t xml:space="preserve">Masters 40-44 (29.04.1973)/41</t>
  </si>
  <si>
    <t xml:space="preserve">96,30</t>
  </si>
  <si>
    <t xml:space="preserve">0,5970</t>
  </si>
  <si>
    <t xml:space="preserve">Бакаринов К. </t>
  </si>
  <si>
    <t xml:space="preserve">Шинов Игорь</t>
  </si>
  <si>
    <t xml:space="preserve">92,50</t>
  </si>
  <si>
    <t xml:space="preserve">0,6289</t>
  </si>
  <si>
    <t xml:space="preserve">Вержановский Сергей</t>
  </si>
  <si>
    <t xml:space="preserve">Masters 45-49 (02.07.1967)/47</t>
  </si>
  <si>
    <t xml:space="preserve">100,00</t>
  </si>
  <si>
    <t xml:space="preserve">0,6290</t>
  </si>
  <si>
    <t xml:space="preserve">Любач Юрий</t>
  </si>
  <si>
    <t xml:space="preserve">Masters 45-49 (23.10.1968)/46</t>
  </si>
  <si>
    <t xml:space="preserve">94,00</t>
  </si>
  <si>
    <t xml:space="preserve">0,6309</t>
  </si>
  <si>
    <t xml:space="preserve">Карасев П.А. </t>
  </si>
  <si>
    <t xml:space="preserve">Прокопов Михаил</t>
  </si>
  <si>
    <t xml:space="preserve">Masters 55-59 (10.06.1956)/58</t>
  </si>
  <si>
    <t xml:space="preserve">97,90</t>
  </si>
  <si>
    <t xml:space="preserve">0,7574</t>
  </si>
  <si>
    <t xml:space="preserve">Гаврилова О.А. </t>
  </si>
  <si>
    <t xml:space="preserve">Обмелюхин Геннадий</t>
  </si>
  <si>
    <t xml:space="preserve">Masters 65-69 (21.03.1948)/66</t>
  </si>
  <si>
    <t xml:space="preserve">91,20</t>
  </si>
  <si>
    <t xml:space="preserve">0,9179</t>
  </si>
  <si>
    <t xml:space="preserve">122,5o</t>
  </si>
  <si>
    <t xml:space="preserve">Ванюшин В.В. </t>
  </si>
  <si>
    <t xml:space="preserve">Маркелов Дмитрий</t>
  </si>
  <si>
    <t xml:space="preserve">Teen 16-17 (24.07.1998)/16</t>
  </si>
  <si>
    <t xml:space="preserve">0,5671</t>
  </si>
  <si>
    <t xml:space="preserve">Повстанюк Сергей</t>
  </si>
  <si>
    <t xml:space="preserve">Open (24.07.1985)/29</t>
  </si>
  <si>
    <t xml:space="preserve">108,80</t>
  </si>
  <si>
    <t xml:space="preserve">0,5642</t>
  </si>
  <si>
    <t xml:space="preserve">Пантелеев Ю.Н. </t>
  </si>
  <si>
    <t xml:space="preserve">Макашин Любомир</t>
  </si>
  <si>
    <t xml:space="preserve">Open (27.09.1983)/31</t>
  </si>
  <si>
    <t xml:space="preserve">107,20</t>
  </si>
  <si>
    <t xml:space="preserve">0,5667</t>
  </si>
  <si>
    <t xml:space="preserve">Краснознаменск/Калининградская область </t>
  </si>
  <si>
    <t xml:space="preserve">Герштанский Сергей</t>
  </si>
  <si>
    <t xml:space="preserve">Masters 40-44 (06.04.1974)/40</t>
  </si>
  <si>
    <t xml:space="preserve">105,55</t>
  </si>
  <si>
    <t xml:space="preserve">0,5696</t>
  </si>
  <si>
    <t xml:space="preserve">Дмитриев Александр</t>
  </si>
  <si>
    <t xml:space="preserve">Masters 50-54 (01.08.1964)/50</t>
  </si>
  <si>
    <t xml:space="preserve">103,60</t>
  </si>
  <si>
    <t xml:space="preserve">0,6479</t>
  </si>
  <si>
    <t xml:space="preserve">Чумичев С. </t>
  </si>
  <si>
    <t xml:space="preserve">Попков Вячеслав</t>
  </si>
  <si>
    <t xml:space="preserve">Open (18.02.1984)/30</t>
  </si>
  <si>
    <t xml:space="preserve">121,90</t>
  </si>
  <si>
    <t xml:space="preserve">0,5490</t>
  </si>
  <si>
    <t xml:space="preserve">Морозов Александр</t>
  </si>
  <si>
    <t xml:space="preserve">Open (16.06.1987)/27</t>
  </si>
  <si>
    <t xml:space="preserve">120,75</t>
  </si>
  <si>
    <t xml:space="preserve">0,5502</t>
  </si>
  <si>
    <t xml:space="preserve">Максютенко Владимир</t>
  </si>
  <si>
    <t xml:space="preserve">Open (11.02.1986)/28</t>
  </si>
  <si>
    <t xml:space="preserve">115,20</t>
  </si>
  <si>
    <t xml:space="preserve">0,5560</t>
  </si>
  <si>
    <t xml:space="preserve">Ходаковский Вячеслав</t>
  </si>
  <si>
    <t xml:space="preserve">Open (08.09.1986)/28</t>
  </si>
  <si>
    <t xml:space="preserve">115,00</t>
  </si>
  <si>
    <t xml:space="preserve">0,5562</t>
  </si>
  <si>
    <t xml:space="preserve">Храмцов Андрей</t>
  </si>
  <si>
    <t xml:space="preserve">Open (18.09.1984)/30</t>
  </si>
  <si>
    <t xml:space="preserve">125,80</t>
  </si>
  <si>
    <t xml:space="preserve">0,5446</t>
  </si>
  <si>
    <t xml:space="preserve">Женщины </t>
  </si>
  <si>
    <t xml:space="preserve">67.5 </t>
  </si>
  <si>
    <t xml:space="preserve">81,0475</t>
  </si>
  <si>
    <t xml:space="preserve">Юноши 16 - 17 </t>
  </si>
  <si>
    <t xml:space="preserve">94,6872</t>
  </si>
  <si>
    <t xml:space="preserve">99,4188</t>
  </si>
  <si>
    <t xml:space="preserve">140 </t>
  </si>
  <si>
    <t xml:space="preserve">114,3639</t>
  </si>
  <si>
    <t xml:space="preserve">Мастера 75 - 79 </t>
  </si>
  <si>
    <t xml:space="preserve">124,2419</t>
  </si>
  <si>
    <t xml:space="preserve">Открытый Кубок Москвы 2014 AWPC
01 - 03 августа 2014</t>
  </si>
  <si>
    <t xml:space="preserve">Присед</t>
  </si>
  <si>
    <t xml:space="preserve">Безукладнова Дарья</t>
  </si>
  <si>
    <t xml:space="preserve">Juniors 20-23 (08.04.1991)/23</t>
  </si>
  <si>
    <t xml:space="preserve">46,85</t>
  </si>
  <si>
    <t xml:space="preserve">30,0</t>
  </si>
  <si>
    <t xml:space="preserve">Гунина Ксения</t>
  </si>
  <si>
    <t xml:space="preserve">Open (09.06.1986)/28</t>
  </si>
  <si>
    <t xml:space="preserve">65,90</t>
  </si>
  <si>
    <t xml:space="preserve">0,9166</t>
  </si>
  <si>
    <t xml:space="preserve">Соколов Н.Д. </t>
  </si>
  <si>
    <t xml:space="preserve">Селищев Алексей</t>
  </si>
  <si>
    <t xml:space="preserve">Open (17.03.1978)/36</t>
  </si>
  <si>
    <t xml:space="preserve">86,40</t>
  </si>
  <si>
    <t xml:space="preserve">0,6263</t>
  </si>
  <si>
    <t xml:space="preserve">Мокрякова Светлана</t>
  </si>
  <si>
    <t xml:space="preserve">Open (20.09.1988)/26</t>
  </si>
  <si>
    <t xml:space="preserve">47,50</t>
  </si>
  <si>
    <t xml:space="preserve">1,1884</t>
  </si>
  <si>
    <t xml:space="preserve">32,5</t>
  </si>
  <si>
    <t xml:space="preserve">172.50</t>
  </si>
  <si>
    <t xml:space="preserve">Павловская Наталья</t>
  </si>
  <si>
    <t xml:space="preserve">Open (27.11.1986)/28</t>
  </si>
  <si>
    <t xml:space="preserve">45,20</t>
  </si>
  <si>
    <t xml:space="preserve">1,2335</t>
  </si>
  <si>
    <t xml:space="preserve">Санкт-Петербург </t>
  </si>
  <si>
    <t xml:space="preserve">Санкт-Петербург/ </t>
  </si>
  <si>
    <t xml:space="preserve">160.00</t>
  </si>
  <si>
    <t xml:space="preserve">Голиченкова Татьяна</t>
  </si>
  <si>
    <t xml:space="preserve">Open (02.12.1987)/27</t>
  </si>
  <si>
    <t xml:space="preserve">46,80</t>
  </si>
  <si>
    <t xml:space="preserve">1,2019</t>
  </si>
  <si>
    <t xml:space="preserve">Пущино/Московская область </t>
  </si>
  <si>
    <t xml:space="preserve">147.50</t>
  </si>
  <si>
    <t xml:space="preserve">Исаева Милана</t>
  </si>
  <si>
    <t xml:space="preserve">Open (13.09.1989)/25</t>
  </si>
  <si>
    <t xml:space="preserve">50,50</t>
  </si>
  <si>
    <t xml:space="preserve">1,1334</t>
  </si>
  <si>
    <t xml:space="preserve">42,5</t>
  </si>
  <si>
    <t xml:space="preserve">97,5</t>
  </si>
  <si>
    <t xml:space="preserve">202.50</t>
  </si>
  <si>
    <t xml:space="preserve">Михайловская Владислава</t>
  </si>
  <si>
    <t xml:space="preserve">Open (16.09.1982)/32</t>
  </si>
  <si>
    <t xml:space="preserve">50,00</t>
  </si>
  <si>
    <t xml:space="preserve">1,1423</t>
  </si>
  <si>
    <t xml:space="preserve">37,5</t>
  </si>
  <si>
    <t xml:space="preserve">Косачёва Виктория</t>
  </si>
  <si>
    <t xml:space="preserve">Juniors 20-23 (16.08.1990)/24</t>
  </si>
  <si>
    <t xml:space="preserve">1,0530</t>
  </si>
  <si>
    <t xml:space="preserve">25,0</t>
  </si>
  <si>
    <t xml:space="preserve">Сорочинская Наталия</t>
  </si>
  <si>
    <t xml:space="preserve">Masters 40-44 (19.04.1974)/40</t>
  </si>
  <si>
    <t xml:space="preserve">1,0653</t>
  </si>
  <si>
    <t xml:space="preserve">90,0o</t>
  </si>
  <si>
    <t xml:space="preserve">57,5o</t>
  </si>
  <si>
    <t xml:space="preserve">60,0o</t>
  </si>
  <si>
    <t xml:space="preserve">112,5o</t>
  </si>
  <si>
    <t xml:space="preserve">272.50o</t>
  </si>
  <si>
    <t xml:space="preserve">Мамедов Р. </t>
  </si>
  <si>
    <t xml:space="preserve">Колядина Мария</t>
  </si>
  <si>
    <t xml:space="preserve">Teen 18-19 (10.11.1995)/19</t>
  </si>
  <si>
    <t xml:space="preserve">60,00</t>
  </si>
  <si>
    <t xml:space="preserve">0,9876</t>
  </si>
  <si>
    <t xml:space="preserve">215.00</t>
  </si>
  <si>
    <t xml:space="preserve">Сычёва Марина</t>
  </si>
  <si>
    <t xml:space="preserve">Open (26.12.1982)/32</t>
  </si>
  <si>
    <t xml:space="preserve">58,70</t>
  </si>
  <si>
    <t xml:space="preserve">1,0051</t>
  </si>
  <si>
    <t xml:space="preserve">Белгородская </t>
  </si>
  <si>
    <t xml:space="preserve">Белгород/Белгородская область </t>
  </si>
  <si>
    <t xml:space="preserve">252.50</t>
  </si>
  <si>
    <t xml:space="preserve">Колыбелкина Екатерина</t>
  </si>
  <si>
    <t xml:space="preserve">Open (17.01.1990)/24</t>
  </si>
  <si>
    <t xml:space="preserve">59,00</t>
  </si>
  <si>
    <t xml:space="preserve">1,0010</t>
  </si>
  <si>
    <t xml:space="preserve">92,5</t>
  </si>
  <si>
    <t xml:space="preserve">242.50</t>
  </si>
  <si>
    <t xml:space="preserve">Карпова И. </t>
  </si>
  <si>
    <t xml:space="preserve">Позднякова Екатерина</t>
  </si>
  <si>
    <t xml:space="preserve">0,9222</t>
  </si>
  <si>
    <t xml:space="preserve">265.00</t>
  </si>
  <si>
    <t xml:space="preserve">Костина Екатерина</t>
  </si>
  <si>
    <t xml:space="preserve">Open (30.04.1989)/25</t>
  </si>
  <si>
    <t xml:space="preserve">66,00</t>
  </si>
  <si>
    <t xml:space="preserve">0,9156</t>
  </si>
  <si>
    <t xml:space="preserve">310.00</t>
  </si>
  <si>
    <t xml:space="preserve">Папеско А.А. </t>
  </si>
  <si>
    <t xml:space="preserve">Гончарова Ангелина</t>
  </si>
  <si>
    <t xml:space="preserve">Open (24.04.1983)/31</t>
  </si>
  <si>
    <t xml:space="preserve">64,00</t>
  </si>
  <si>
    <t xml:space="preserve">0,9380</t>
  </si>
  <si>
    <t xml:space="preserve">307.50</t>
  </si>
  <si>
    <t xml:space="preserve">Рябухина М.Ю. </t>
  </si>
  <si>
    <t xml:space="preserve">275.00</t>
  </si>
  <si>
    <t xml:space="preserve">Чеботникова Ксения</t>
  </si>
  <si>
    <t xml:space="preserve">Open (02.01.1988)/26</t>
  </si>
  <si>
    <t xml:space="preserve">0,9028</t>
  </si>
  <si>
    <t xml:space="preserve">247.50</t>
  </si>
  <si>
    <t xml:space="preserve">Карпов С. </t>
  </si>
  <si>
    <t xml:space="preserve">Пронина Яна</t>
  </si>
  <si>
    <t xml:space="preserve">Open (06.12.1989)/25</t>
  </si>
  <si>
    <t xml:space="preserve">63,60</t>
  </si>
  <si>
    <t xml:space="preserve">0,9427</t>
  </si>
  <si>
    <t xml:space="preserve">Нижегородская </t>
  </si>
  <si>
    <t xml:space="preserve">Нижний Новгород/Нижегородская область </t>
  </si>
  <si>
    <t xml:space="preserve">Аршинов И.В. </t>
  </si>
  <si>
    <t xml:space="preserve">Кармен Наталья</t>
  </si>
  <si>
    <t xml:space="preserve">Open (22.04.1986)/28</t>
  </si>
  <si>
    <t xml:space="preserve">65,30</t>
  </si>
  <si>
    <t xml:space="preserve">0,9233</t>
  </si>
  <si>
    <t xml:space="preserve">237.50</t>
  </si>
  <si>
    <t xml:space="preserve">Урванов В.Н. </t>
  </si>
  <si>
    <t xml:space="preserve">Бурковская Анастасия</t>
  </si>
  <si>
    <t xml:space="preserve">Juniors 20-23 (11.07.1993)/21</t>
  </si>
  <si>
    <t xml:space="preserve">0,8444</t>
  </si>
  <si>
    <t xml:space="preserve">0.00</t>
  </si>
  <si>
    <t xml:space="preserve">Цветков А. Н. Цветков В.А. </t>
  </si>
  <si>
    <t xml:space="preserve">0,8483</t>
  </si>
  <si>
    <t xml:space="preserve">145,0o</t>
  </si>
  <si>
    <t xml:space="preserve">305.00</t>
  </si>
  <si>
    <t xml:space="preserve">Фоменко Оксана</t>
  </si>
  <si>
    <t xml:space="preserve">Open (28.07.1988)/26</t>
  </si>
  <si>
    <t xml:space="preserve">71,10</t>
  </si>
  <si>
    <t xml:space="preserve">0,8670</t>
  </si>
  <si>
    <t xml:space="preserve">262.50</t>
  </si>
  <si>
    <t xml:space="preserve">Синдеев Дмитрий</t>
  </si>
  <si>
    <t xml:space="preserve">Teen 13-15 (11.02.2000)/14</t>
  </si>
  <si>
    <t xml:space="preserve">56,00</t>
  </si>
  <si>
    <t xml:space="preserve">0,8925</t>
  </si>
  <si>
    <t xml:space="preserve">Балашов/Саратовская область </t>
  </si>
  <si>
    <t xml:space="preserve">70,0o</t>
  </si>
  <si>
    <t xml:space="preserve">65,0o</t>
  </si>
  <si>
    <t xml:space="preserve">240.00o</t>
  </si>
  <si>
    <t xml:space="preserve">Щербаков А.В. </t>
  </si>
  <si>
    <t xml:space="preserve">Держаков Павел</t>
  </si>
  <si>
    <t xml:space="preserve">Juniors 20-23 (04.07.1992)/22</t>
  </si>
  <si>
    <t xml:space="preserve">Пушкино/Московская область </t>
  </si>
  <si>
    <t xml:space="preserve">125,0o</t>
  </si>
  <si>
    <t xml:space="preserve">140,0o</t>
  </si>
  <si>
    <t xml:space="preserve">150,0o</t>
  </si>
  <si>
    <t xml:space="preserve">160,0o</t>
  </si>
  <si>
    <t xml:space="preserve">365.00o</t>
  </si>
  <si>
    <t xml:space="preserve">Митюшин Ю.А. </t>
  </si>
  <si>
    <t xml:space="preserve">Синицын Артем</t>
  </si>
  <si>
    <t xml:space="preserve">Teen 13-15 (09.10.1998)/16</t>
  </si>
  <si>
    <t xml:space="preserve">0,8510</t>
  </si>
  <si>
    <t xml:space="preserve">287.50</t>
  </si>
  <si>
    <t xml:space="preserve">Волков Егор</t>
  </si>
  <si>
    <t xml:space="preserve">Teen 18-19 (09.07.1996)/18</t>
  </si>
  <si>
    <t xml:space="preserve">62,50</t>
  </si>
  <si>
    <t xml:space="preserve">0,8012</t>
  </si>
  <si>
    <t xml:space="preserve">125,5</t>
  </si>
  <si>
    <t xml:space="preserve">340.00</t>
  </si>
  <si>
    <t xml:space="preserve">Дьяков Александр</t>
  </si>
  <si>
    <t xml:space="preserve">Juniors 20-23 (07.01.1994)/20</t>
  </si>
  <si>
    <t xml:space="preserve">66,95</t>
  </si>
  <si>
    <t xml:space="preserve">0,7537</t>
  </si>
  <si>
    <t xml:space="preserve">170,0o</t>
  </si>
  <si>
    <t xml:space="preserve">490.00o</t>
  </si>
  <si>
    <t xml:space="preserve">Юшин Алексей</t>
  </si>
  <si>
    <t xml:space="preserve">Open (09.10.1982)/32</t>
  </si>
  <si>
    <t xml:space="preserve">Верея/Московская область </t>
  </si>
  <si>
    <t xml:space="preserve">135,0o</t>
  </si>
  <si>
    <t xml:space="preserve">480.00</t>
  </si>
  <si>
    <t xml:space="preserve">Лапшин Тимур</t>
  </si>
  <si>
    <t xml:space="preserve">Teen 13-15 (21.06.1999)/15</t>
  </si>
  <si>
    <t xml:space="preserve">68,90</t>
  </si>
  <si>
    <t xml:space="preserve">0,7357</t>
  </si>
  <si>
    <t xml:space="preserve">412.50</t>
  </si>
  <si>
    <t xml:space="preserve">Волков Михаил</t>
  </si>
  <si>
    <t xml:space="preserve">Teen 16-17 (07.11.1996)/18</t>
  </si>
  <si>
    <t xml:space="preserve">74,40</t>
  </si>
  <si>
    <t xml:space="preserve">0,6927</t>
  </si>
  <si>
    <t xml:space="preserve">385.00</t>
  </si>
  <si>
    <t xml:space="preserve">Жигалов Михаил</t>
  </si>
  <si>
    <t xml:space="preserve">Teen 16-17 (25.04.1997)/17</t>
  </si>
  <si>
    <t xml:space="preserve">72,70</t>
  </si>
  <si>
    <t xml:space="preserve">0,7049</t>
  </si>
  <si>
    <t xml:space="preserve">375.00</t>
  </si>
  <si>
    <t xml:space="preserve">Свищев И.В. </t>
  </si>
  <si>
    <t xml:space="preserve">Писаревский Максим</t>
  </si>
  <si>
    <t xml:space="preserve">Juniors 20-23 (14.07.1991)/23</t>
  </si>
  <si>
    <t xml:space="preserve">490.00</t>
  </si>
  <si>
    <t xml:space="preserve">Оларь Василий</t>
  </si>
  <si>
    <t xml:space="preserve">Juniors 20-23 (13.01.1994)/20</t>
  </si>
  <si>
    <t xml:space="preserve">68,10</t>
  </si>
  <si>
    <t xml:space="preserve">0,7429</t>
  </si>
  <si>
    <t xml:space="preserve">395.00</t>
  </si>
  <si>
    <t xml:space="preserve">Юшин А.Б. </t>
  </si>
  <si>
    <t xml:space="preserve">Толубаев Антон</t>
  </si>
  <si>
    <t xml:space="preserve">Juniors 20-23 (09.08.1991)/23</t>
  </si>
  <si>
    <t xml:space="preserve">68,40</t>
  </si>
  <si>
    <t xml:space="preserve">0,7402</t>
  </si>
  <si>
    <t xml:space="preserve">352.50</t>
  </si>
  <si>
    <t xml:space="preserve">Комков С. </t>
  </si>
  <si>
    <t xml:space="preserve">Ахметшин Денис</t>
  </si>
  <si>
    <t xml:space="preserve">Open (07.01.1987)/27</t>
  </si>
  <si>
    <t xml:space="preserve">Астраханская </t>
  </si>
  <si>
    <t xml:space="preserve">Астрахань/Астраханская область </t>
  </si>
  <si>
    <t xml:space="preserve">422.50</t>
  </si>
  <si>
    <t xml:space="preserve">Балугин Н.В. </t>
  </si>
  <si>
    <t xml:space="preserve">Борисов Владимир</t>
  </si>
  <si>
    <t xml:space="preserve">Open (06.11.1989)/25</t>
  </si>
  <si>
    <t xml:space="preserve">410.00</t>
  </si>
  <si>
    <t xml:space="preserve">Аймбетов Талгат</t>
  </si>
  <si>
    <t xml:space="preserve">Juniors 20-23 (25.11.1991)/23</t>
  </si>
  <si>
    <t xml:space="preserve">79,50</t>
  </si>
  <si>
    <t xml:space="preserve">0,6606</t>
  </si>
  <si>
    <t xml:space="preserve">425.00</t>
  </si>
  <si>
    <t xml:space="preserve">Перов Василий</t>
  </si>
  <si>
    <t xml:space="preserve">Open (06.03.1979)/35</t>
  </si>
  <si>
    <t xml:space="preserve">81,70</t>
  </si>
  <si>
    <t xml:space="preserve">0,6487</t>
  </si>
  <si>
    <t xml:space="preserve">Мытищи/Московская область </t>
  </si>
  <si>
    <t xml:space="preserve">247,5</t>
  </si>
  <si>
    <t xml:space="preserve">647.50</t>
  </si>
  <si>
    <t xml:space="preserve">Щанькин Михаил</t>
  </si>
  <si>
    <t xml:space="preserve">Open (22.04.1975)/39</t>
  </si>
  <si>
    <t xml:space="preserve">80,30</t>
  </si>
  <si>
    <t xml:space="preserve">0,6561</t>
  </si>
  <si>
    <t xml:space="preserve">Отрадный/Самарская область </t>
  </si>
  <si>
    <t xml:space="preserve">522.50</t>
  </si>
  <si>
    <t xml:space="preserve">Игнатьев П.Г. </t>
  </si>
  <si>
    <t xml:space="preserve">Королёв Никита</t>
  </si>
  <si>
    <t xml:space="preserve">Open (17.09.1989)/25</t>
  </si>
  <si>
    <t xml:space="preserve">0,6664</t>
  </si>
  <si>
    <t xml:space="preserve">462.50</t>
  </si>
  <si>
    <t xml:space="preserve">Павлов Дмитрий</t>
  </si>
  <si>
    <t xml:space="preserve">Juniors 20-23 (15.11.1991)/23</t>
  </si>
  <si>
    <t xml:space="preserve">89,10</t>
  </si>
  <si>
    <t xml:space="preserve">0,6153</t>
  </si>
  <si>
    <t xml:space="preserve">175,0o</t>
  </si>
  <si>
    <t xml:space="preserve">660.00</t>
  </si>
  <si>
    <t xml:space="preserve">Веденеев Кирилл</t>
  </si>
  <si>
    <t xml:space="preserve">Juniors 20-23 (07.05.1991)/23</t>
  </si>
  <si>
    <t xml:space="preserve">88,70</t>
  </si>
  <si>
    <t xml:space="preserve">0,6169</t>
  </si>
  <si>
    <t xml:space="preserve">525.00</t>
  </si>
  <si>
    <t xml:space="preserve">Владимиров Егвгений</t>
  </si>
  <si>
    <t xml:space="preserve">Open (22.08.1964)/50</t>
  </si>
  <si>
    <t xml:space="preserve">Черноголовка/Московская область </t>
  </si>
  <si>
    <t xml:space="preserve">565.00</t>
  </si>
  <si>
    <t xml:space="preserve">Палицын Иван</t>
  </si>
  <si>
    <t xml:space="preserve">Open (11.10.1988)/26</t>
  </si>
  <si>
    <t xml:space="preserve">88,50</t>
  </si>
  <si>
    <t xml:space="preserve">0,6177</t>
  </si>
  <si>
    <t xml:space="preserve">550.00</t>
  </si>
  <si>
    <t xml:space="preserve">Диденко И.М. </t>
  </si>
  <si>
    <t xml:space="preserve">Никифоров Анатолий</t>
  </si>
  <si>
    <t xml:space="preserve">Open (13.07.1982)/32</t>
  </si>
  <si>
    <t xml:space="preserve">192,5</t>
  </si>
  <si>
    <t xml:space="preserve">217,5</t>
  </si>
  <si>
    <t xml:space="preserve">537.50</t>
  </si>
  <si>
    <t xml:space="preserve">Емельянов А. С. </t>
  </si>
  <si>
    <t xml:space="preserve">Поздин Алексей</t>
  </si>
  <si>
    <t xml:space="preserve">Open (07.02.1980)/34</t>
  </si>
  <si>
    <t xml:space="preserve">495.00</t>
  </si>
  <si>
    <t xml:space="preserve">Котик С. </t>
  </si>
  <si>
    <t xml:space="preserve">Курдюмов Сергей</t>
  </si>
  <si>
    <t xml:space="preserve">Open (30.05.1985)/29</t>
  </si>
  <si>
    <t xml:space="preserve">Румянцев Александр</t>
  </si>
  <si>
    <t xml:space="preserve">Masters 40-44 (26.11.1969)/45</t>
  </si>
  <si>
    <t xml:space="preserve">88,45</t>
  </si>
  <si>
    <t xml:space="preserve">0,6445</t>
  </si>
  <si>
    <t xml:space="preserve">Masters 45-49 (22.08.1964)/50</t>
  </si>
  <si>
    <t xml:space="preserve">0,6853</t>
  </si>
  <si>
    <t xml:space="preserve">565.00o</t>
  </si>
  <si>
    <t xml:space="preserve">Козачук Михаил</t>
  </si>
  <si>
    <t xml:space="preserve">Masters 50-54 (20.11.1963)/51</t>
  </si>
  <si>
    <t xml:space="preserve">0,7021</t>
  </si>
  <si>
    <t xml:space="preserve">345.00</t>
  </si>
  <si>
    <t xml:space="preserve">Самусенков Ион</t>
  </si>
  <si>
    <t xml:space="preserve">Juniors 20-23 (22.03.1993)/21</t>
  </si>
  <si>
    <t xml:space="preserve">91,05</t>
  </si>
  <si>
    <t xml:space="preserve">0,6080</t>
  </si>
  <si>
    <t xml:space="preserve">180,0o</t>
  </si>
  <si>
    <t xml:space="preserve">630.00</t>
  </si>
  <si>
    <t xml:space="preserve">Мещеряков Александр</t>
  </si>
  <si>
    <t xml:space="preserve">Juniors 20-23 (26.09.1990)/24</t>
  </si>
  <si>
    <t xml:space="preserve">0,5838</t>
  </si>
  <si>
    <t xml:space="preserve">Родин Павел</t>
  </si>
  <si>
    <t xml:space="preserve">Open (02.06.1985)/29</t>
  </si>
  <si>
    <t xml:space="preserve">96,80</t>
  </si>
  <si>
    <t xml:space="preserve">0,5896</t>
  </si>
  <si>
    <t xml:space="preserve">555.00</t>
  </si>
  <si>
    <t xml:space="preserve">Крижановский Александр</t>
  </si>
  <si>
    <t xml:space="preserve">Open (20.05.1983)/31</t>
  </si>
  <si>
    <t xml:space="preserve">91,30</t>
  </si>
  <si>
    <t xml:space="preserve">0,6071</t>
  </si>
  <si>
    <t xml:space="preserve">530.00</t>
  </si>
  <si>
    <t xml:space="preserve">Голубков Юрий</t>
  </si>
  <si>
    <t xml:space="preserve">Open (24.06.1985)/29</t>
  </si>
  <si>
    <t xml:space="preserve">93,70</t>
  </si>
  <si>
    <t xml:space="preserve">0,5990</t>
  </si>
  <si>
    <t xml:space="preserve">447.50</t>
  </si>
  <si>
    <t xml:space="preserve">Чуреев Сергей</t>
  </si>
  <si>
    <t xml:space="preserve">Open (13.04.1990)/24</t>
  </si>
  <si>
    <t xml:space="preserve">107,50</t>
  </si>
  <si>
    <t xml:space="preserve">0,5663</t>
  </si>
  <si>
    <t xml:space="preserve">685.00</t>
  </si>
  <si>
    <t xml:space="preserve">Климов Роман</t>
  </si>
  <si>
    <t xml:space="preserve">Open (24.12.1981)/33</t>
  </si>
  <si>
    <t xml:space="preserve">103,90</t>
  </si>
  <si>
    <t xml:space="preserve">0,5727</t>
  </si>
  <si>
    <t xml:space="preserve">620.00</t>
  </si>
  <si>
    <t xml:space="preserve">Рак Иван</t>
  </si>
  <si>
    <t xml:space="preserve">Open (27.08.1974)/40</t>
  </si>
  <si>
    <t xml:space="preserve">102,20</t>
  </si>
  <si>
    <t xml:space="preserve">0,5763</t>
  </si>
  <si>
    <t xml:space="preserve">Хайдаров Роман</t>
  </si>
  <si>
    <t xml:space="preserve">Open (17.09.1983)/31</t>
  </si>
  <si>
    <t xml:space="preserve">109,30</t>
  </si>
  <si>
    <t xml:space="preserve">0,5635</t>
  </si>
  <si>
    <t xml:space="preserve">Савельев А. </t>
  </si>
  <si>
    <t xml:space="preserve">307,5</t>
  </si>
  <si>
    <t xml:space="preserve">288,4504</t>
  </si>
  <si>
    <t xml:space="preserve">Юноши 13 - 15 </t>
  </si>
  <si>
    <t xml:space="preserve">412,5</t>
  </si>
  <si>
    <t xml:space="preserve">303,4763</t>
  </si>
  <si>
    <t xml:space="preserve">660,0</t>
  </si>
  <si>
    <t xml:space="preserve">406,0980</t>
  </si>
  <si>
    <t xml:space="preserve">82.5 </t>
  </si>
  <si>
    <t xml:space="preserve">647,5</t>
  </si>
  <si>
    <t xml:space="preserve">420,0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trike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84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8.56"/>
    <col collapsed="false" customWidth="true" hidden="false" outlineLevel="0" max="9" min="7" style="1" width="5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3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13</v>
      </c>
      <c r="B6" s="12" t="s">
        <v>14</v>
      </c>
      <c r="C6" s="12" t="s">
        <v>15</v>
      </c>
      <c r="D6" s="12" t="s">
        <v>16</v>
      </c>
      <c r="E6" s="12" t="s">
        <v>17</v>
      </c>
      <c r="F6" s="12" t="s">
        <v>18</v>
      </c>
      <c r="G6" s="13" t="s">
        <v>19</v>
      </c>
      <c r="H6" s="13" t="s">
        <v>19</v>
      </c>
      <c r="I6" s="12" t="s">
        <v>19</v>
      </c>
      <c r="J6" s="13"/>
      <c r="K6" s="12" t="n">
        <v>120</v>
      </c>
      <c r="L6" s="12" t="str">
        <f aca="false">"101,6160"</f>
        <v>101,6160</v>
      </c>
      <c r="M6" s="12" t="s">
        <v>20</v>
      </c>
    </row>
    <row r="8" customFormat="false" ht="15" hidden="false" customHeight="false" outlineLevel="0" collapsed="false">
      <c r="A8" s="14" t="s">
        <v>1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s">
        <v>21</v>
      </c>
      <c r="B9" s="12" t="s">
        <v>22</v>
      </c>
      <c r="C9" s="12" t="s">
        <v>15</v>
      </c>
      <c r="D9" s="12" t="s">
        <v>23</v>
      </c>
      <c r="E9" s="12" t="s">
        <v>17</v>
      </c>
      <c r="F9" s="12" t="s">
        <v>18</v>
      </c>
      <c r="G9" s="12" t="s">
        <v>24</v>
      </c>
      <c r="H9" s="12" t="s">
        <v>25</v>
      </c>
      <c r="I9" s="13" t="s">
        <v>26</v>
      </c>
      <c r="J9" s="13"/>
      <c r="K9" s="12" t="n">
        <v>210</v>
      </c>
      <c r="L9" s="12" t="str">
        <f aca="false">"146,6430"</f>
        <v>146,6430</v>
      </c>
      <c r="M9" s="12" t="s">
        <v>27</v>
      </c>
    </row>
    <row r="11" customFormat="false" ht="15" hidden="false" customHeight="false" outlineLevel="0" collapsed="false">
      <c r="A11" s="14" t="s">
        <v>2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5" t="s">
        <v>29</v>
      </c>
      <c r="B12" s="15" t="s">
        <v>30</v>
      </c>
      <c r="C12" s="15" t="s">
        <v>31</v>
      </c>
      <c r="D12" s="15" t="s">
        <v>32</v>
      </c>
      <c r="E12" s="15" t="s">
        <v>17</v>
      </c>
      <c r="F12" s="15" t="s">
        <v>18</v>
      </c>
      <c r="G12" s="15" t="s">
        <v>19</v>
      </c>
      <c r="H12" s="15" t="s">
        <v>33</v>
      </c>
      <c r="I12" s="16"/>
      <c r="J12" s="16"/>
      <c r="K12" s="15" t="n">
        <v>130</v>
      </c>
      <c r="L12" s="15" t="str">
        <f aca="false">"87,8150"</f>
        <v>87,8150</v>
      </c>
      <c r="M12" s="15" t="s">
        <v>34</v>
      </c>
    </row>
    <row r="13" customFormat="false" ht="12.75" hidden="false" customHeight="false" outlineLevel="0" collapsed="false">
      <c r="A13" s="17" t="s">
        <v>29</v>
      </c>
      <c r="B13" s="17" t="s">
        <v>35</v>
      </c>
      <c r="C13" s="17" t="s">
        <v>31</v>
      </c>
      <c r="D13" s="17" t="s">
        <v>36</v>
      </c>
      <c r="E13" s="17" t="s">
        <v>17</v>
      </c>
      <c r="F13" s="17" t="s">
        <v>18</v>
      </c>
      <c r="G13" s="17" t="s">
        <v>19</v>
      </c>
      <c r="H13" s="17" t="s">
        <v>33</v>
      </c>
      <c r="I13" s="18"/>
      <c r="J13" s="18"/>
      <c r="K13" s="17" t="n">
        <v>130</v>
      </c>
      <c r="L13" s="17" t="str">
        <f aca="false">"113,3692"</f>
        <v>113,3692</v>
      </c>
      <c r="M13" s="17" t="s">
        <v>34</v>
      </c>
    </row>
    <row r="15" customFormat="false" ht="15" hidden="false" customHeight="false" outlineLevel="0" collapsed="false">
      <c r="A15" s="14" t="s">
        <v>3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s">
        <v>38</v>
      </c>
      <c r="B16" s="12" t="s">
        <v>39</v>
      </c>
      <c r="C16" s="12" t="s">
        <v>40</v>
      </c>
      <c r="D16" s="12" t="s">
        <v>41</v>
      </c>
      <c r="E16" s="12" t="s">
        <v>17</v>
      </c>
      <c r="F16" s="12" t="s">
        <v>18</v>
      </c>
      <c r="G16" s="12" t="s">
        <v>42</v>
      </c>
      <c r="H16" s="12" t="s">
        <v>43</v>
      </c>
      <c r="I16" s="13" t="s">
        <v>44</v>
      </c>
      <c r="J16" s="13"/>
      <c r="K16" s="12" t="n">
        <v>250</v>
      </c>
      <c r="L16" s="12" t="str">
        <f aca="false">"153,9250"</f>
        <v>153,9250</v>
      </c>
      <c r="M16" s="12" t="s">
        <v>45</v>
      </c>
    </row>
    <row r="18" customFormat="false" ht="15" hidden="false" customHeight="false" outlineLevel="0" collapsed="false">
      <c r="A18" s="14" t="s">
        <v>4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A19" s="15" t="s">
        <v>47</v>
      </c>
      <c r="B19" s="15" t="s">
        <v>48</v>
      </c>
      <c r="C19" s="15" t="s">
        <v>49</v>
      </c>
      <c r="D19" s="15" t="s">
        <v>50</v>
      </c>
      <c r="E19" s="15" t="s">
        <v>17</v>
      </c>
      <c r="F19" s="15" t="s">
        <v>18</v>
      </c>
      <c r="G19" s="15" t="s">
        <v>24</v>
      </c>
      <c r="H19" s="15" t="s">
        <v>26</v>
      </c>
      <c r="I19" s="16" t="s">
        <v>51</v>
      </c>
      <c r="J19" s="16"/>
      <c r="K19" s="15" t="n">
        <v>215</v>
      </c>
      <c r="L19" s="15" t="str">
        <f aca="false">"130,0427"</f>
        <v>130,0427</v>
      </c>
      <c r="M19" s="15" t="s">
        <v>52</v>
      </c>
    </row>
    <row r="20" customFormat="false" ht="12.75" hidden="false" customHeight="false" outlineLevel="0" collapsed="false">
      <c r="A20" s="17" t="s">
        <v>53</v>
      </c>
      <c r="B20" s="17" t="s">
        <v>54</v>
      </c>
      <c r="C20" s="17" t="s">
        <v>55</v>
      </c>
      <c r="D20" s="17" t="s">
        <v>56</v>
      </c>
      <c r="E20" s="17" t="s">
        <v>17</v>
      </c>
      <c r="F20" s="17" t="s">
        <v>18</v>
      </c>
      <c r="G20" s="17" t="s">
        <v>57</v>
      </c>
      <c r="H20" s="17" t="s">
        <v>24</v>
      </c>
      <c r="I20" s="18" t="s">
        <v>58</v>
      </c>
      <c r="J20" s="18"/>
      <c r="K20" s="17" t="n">
        <v>200</v>
      </c>
      <c r="L20" s="17" t="str">
        <f aca="false">"121,5700"</f>
        <v>121,5700</v>
      </c>
      <c r="M20" s="17" t="s">
        <v>59</v>
      </c>
    </row>
    <row r="22" customFormat="false" ht="15" hidden="false" customHeight="false" outlineLevel="0" collapsed="false">
      <c r="E22" s="19" t="s">
        <v>60</v>
      </c>
    </row>
    <row r="23" customFormat="false" ht="15" hidden="false" customHeight="false" outlineLevel="0" collapsed="false">
      <c r="E23" s="19" t="s">
        <v>61</v>
      </c>
    </row>
    <row r="24" customFormat="false" ht="15" hidden="false" customHeight="false" outlineLevel="0" collapsed="false">
      <c r="E24" s="19" t="s">
        <v>62</v>
      </c>
    </row>
    <row r="25" customFormat="false" ht="15" hidden="false" customHeight="false" outlineLevel="0" collapsed="false">
      <c r="E25" s="19" t="s">
        <v>63</v>
      </c>
    </row>
    <row r="26" customFormat="false" ht="15" hidden="false" customHeight="false" outlineLevel="0" collapsed="false">
      <c r="E26" s="19" t="s">
        <v>63</v>
      </c>
    </row>
    <row r="27" customFormat="false" ht="15" hidden="false" customHeight="false" outlineLevel="0" collapsed="false">
      <c r="E27" s="19" t="s">
        <v>64</v>
      </c>
    </row>
    <row r="28" customFormat="false" ht="15" hidden="false" customHeight="false" outlineLevel="0" collapsed="false">
      <c r="E28" s="19"/>
    </row>
    <row r="30" customFormat="false" ht="18" hidden="false" customHeight="false" outlineLevel="0" collapsed="false">
      <c r="A30" s="20" t="s">
        <v>65</v>
      </c>
      <c r="B30" s="20"/>
    </row>
    <row r="31" s="23" customFormat="true" ht="15" hidden="false" customHeight="false" outlineLevel="0" collapsed="false">
      <c r="A31" s="21" t="s">
        <v>66</v>
      </c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s="23" customFormat="true" ht="14.25" hidden="false" customHeight="false" outlineLevel="0" collapsed="false">
      <c r="A32" s="24" t="s">
        <v>67</v>
      </c>
      <c r="B32" s="25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s="23" customFormat="true" ht="15" hidden="false" customHeight="false" outlineLevel="0" collapsed="false">
      <c r="A33" s="26" t="s">
        <v>68</v>
      </c>
      <c r="B33" s="26" t="s">
        <v>69</v>
      </c>
      <c r="C33" s="26" t="s">
        <v>70</v>
      </c>
      <c r="D33" s="26" t="s">
        <v>71</v>
      </c>
      <c r="E33" s="26" t="s">
        <v>72</v>
      </c>
      <c r="F33" s="22"/>
      <c r="G33" s="22"/>
      <c r="H33" s="22"/>
      <c r="I33" s="22"/>
      <c r="J33" s="22"/>
      <c r="K33" s="22"/>
      <c r="L33" s="22"/>
      <c r="M33" s="22"/>
    </row>
    <row r="34" s="23" customFormat="true" ht="12.75" hidden="false" customHeight="false" outlineLevel="0" collapsed="false">
      <c r="A34" s="27" t="s">
        <v>38</v>
      </c>
      <c r="B34" s="22" t="s">
        <v>73</v>
      </c>
      <c r="C34" s="22" t="s">
        <v>74</v>
      </c>
      <c r="D34" s="22" t="s">
        <v>43</v>
      </c>
      <c r="E34" s="22" t="s">
        <v>75</v>
      </c>
      <c r="F34" s="22"/>
      <c r="G34" s="22"/>
      <c r="H34" s="22"/>
      <c r="I34" s="22"/>
      <c r="J34" s="22"/>
      <c r="K34" s="22"/>
      <c r="L34" s="22"/>
      <c r="M34" s="22"/>
    </row>
    <row r="35" s="23" customFormat="tru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s="23" customFormat="tru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</sheetData>
  <mergeCells count="16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1:L11"/>
    <mergeCell ref="A15:L15"/>
    <mergeCell ref="A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L36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84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99"/>
    <col collapsed="false" customWidth="true" hidden="false" outlineLevel="0" max="6" min="6" style="1" width="36.7"/>
    <col collapsed="false" customWidth="true" hidden="false" outlineLevel="0" max="9" min="7" style="1" width="6.56"/>
    <col collapsed="false" customWidth="true" hidden="false" outlineLevel="0" max="10" min="10" style="1" width="5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7.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7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77</v>
      </c>
      <c r="B6" s="12" t="s">
        <v>78</v>
      </c>
      <c r="C6" s="12" t="s">
        <v>79</v>
      </c>
      <c r="D6" s="12" t="n">
        <v>11247</v>
      </c>
      <c r="E6" s="12" t="s">
        <v>17</v>
      </c>
      <c r="F6" s="12" t="s">
        <v>18</v>
      </c>
      <c r="G6" s="12" t="s">
        <v>80</v>
      </c>
      <c r="H6" s="12" t="s">
        <v>81</v>
      </c>
      <c r="I6" s="12" t="s">
        <v>82</v>
      </c>
      <c r="J6" s="13"/>
      <c r="K6" s="12" t="n">
        <v>102.5</v>
      </c>
      <c r="L6" s="12" t="str">
        <f aca="false">"115,2817"</f>
        <v>115,2817</v>
      </c>
      <c r="M6" s="12" t="s">
        <v>83</v>
      </c>
    </row>
    <row r="8" customFormat="false" ht="15" hidden="false" customHeight="false" outlineLevel="0" collapsed="false">
      <c r="A8" s="14" t="s">
        <v>8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s">
        <v>85</v>
      </c>
      <c r="B9" s="12" t="s">
        <v>86</v>
      </c>
      <c r="C9" s="12" t="s">
        <v>87</v>
      </c>
      <c r="D9" s="12" t="n">
        <v>10530</v>
      </c>
      <c r="E9" s="12" t="s">
        <v>88</v>
      </c>
      <c r="F9" s="12" t="s">
        <v>18</v>
      </c>
      <c r="G9" s="12" t="s">
        <v>89</v>
      </c>
      <c r="H9" s="12" t="s">
        <v>90</v>
      </c>
      <c r="I9" s="12" t="s">
        <v>91</v>
      </c>
      <c r="J9" s="13"/>
      <c r="K9" s="12" t="n">
        <v>87.5</v>
      </c>
      <c r="L9" s="12" t="str">
        <f aca="false">"92,1375"</f>
        <v>92,1375</v>
      </c>
      <c r="M9" s="12" t="s">
        <v>20</v>
      </c>
    </row>
    <row r="11" customFormat="false" ht="15" hidden="false" customHeight="false" outlineLevel="0" collapsed="false">
      <c r="A11" s="14" t="s">
        <v>9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2" t="s">
        <v>93</v>
      </c>
      <c r="B12" s="12" t="s">
        <v>94</v>
      </c>
      <c r="C12" s="12" t="s">
        <v>95</v>
      </c>
      <c r="D12" s="12" t="s">
        <v>96</v>
      </c>
      <c r="E12" s="12" t="s">
        <v>17</v>
      </c>
      <c r="F12" s="12" t="s">
        <v>18</v>
      </c>
      <c r="G12" s="12" t="s">
        <v>97</v>
      </c>
      <c r="H12" s="12" t="s">
        <v>98</v>
      </c>
      <c r="I12" s="12" t="s">
        <v>99</v>
      </c>
      <c r="J12" s="13"/>
      <c r="K12" s="12" t="n">
        <v>132.5</v>
      </c>
      <c r="L12" s="12" t="str">
        <f aca="false">"132,4603"</f>
        <v>132,4603</v>
      </c>
      <c r="M12" s="12" t="s">
        <v>59</v>
      </c>
    </row>
    <row r="14" customFormat="false" ht="1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s">
        <v>100</v>
      </c>
      <c r="B15" s="12" t="s">
        <v>101</v>
      </c>
      <c r="C15" s="12" t="s">
        <v>102</v>
      </c>
      <c r="D15" s="12" t="s">
        <v>103</v>
      </c>
      <c r="E15" s="12" t="s">
        <v>17</v>
      </c>
      <c r="F15" s="12" t="s">
        <v>18</v>
      </c>
      <c r="G15" s="13" t="s">
        <v>33</v>
      </c>
      <c r="H15" s="13"/>
      <c r="I15" s="13"/>
      <c r="J15" s="13"/>
      <c r="K15" s="12" t="n">
        <v>0</v>
      </c>
      <c r="L15" s="12" t="str">
        <f aca="false">"0,0000"</f>
        <v>0,0000</v>
      </c>
      <c r="M15" s="12" t="s">
        <v>104</v>
      </c>
    </row>
    <row r="17" customFormat="false" ht="15" hidden="false" customHeight="fals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s">
        <v>105</v>
      </c>
      <c r="B18" s="12" t="s">
        <v>106</v>
      </c>
      <c r="C18" s="12" t="s">
        <v>107</v>
      </c>
      <c r="D18" s="12" t="s">
        <v>108</v>
      </c>
      <c r="E18" s="12" t="s">
        <v>17</v>
      </c>
      <c r="F18" s="12" t="s">
        <v>18</v>
      </c>
      <c r="G18" s="12" t="s">
        <v>81</v>
      </c>
      <c r="H18" s="12" t="s">
        <v>109</v>
      </c>
      <c r="I18" s="12" t="s">
        <v>110</v>
      </c>
      <c r="J18" s="13"/>
      <c r="K18" s="12" t="n">
        <v>110</v>
      </c>
      <c r="L18" s="12" t="str">
        <f aca="false">"95,5790"</f>
        <v>95,5790</v>
      </c>
      <c r="M18" s="12" t="s">
        <v>111</v>
      </c>
    </row>
    <row r="20" customFormat="false" ht="15" hidden="false" customHeight="false" outlineLevel="0" collapsed="false">
      <c r="A20" s="14" t="s">
        <v>1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2.75" hidden="false" customHeight="false" outlineLevel="0" collapsed="false">
      <c r="A21" s="12" t="s">
        <v>113</v>
      </c>
      <c r="B21" s="12" t="s">
        <v>114</v>
      </c>
      <c r="C21" s="12" t="s">
        <v>115</v>
      </c>
      <c r="D21" s="12" t="s">
        <v>116</v>
      </c>
      <c r="E21" s="12" t="s">
        <v>17</v>
      </c>
      <c r="F21" s="12" t="s">
        <v>18</v>
      </c>
      <c r="G21" s="12" t="s">
        <v>117</v>
      </c>
      <c r="H21" s="12" t="s">
        <v>118</v>
      </c>
      <c r="I21" s="13" t="s">
        <v>119</v>
      </c>
      <c r="J21" s="13"/>
      <c r="K21" s="12" t="n">
        <v>147.5</v>
      </c>
      <c r="L21" s="12" t="str">
        <f aca="false">"104,4964"</f>
        <v>104,4964</v>
      </c>
      <c r="M21" s="12" t="s">
        <v>59</v>
      </c>
    </row>
    <row r="23" customFormat="false" ht="15" hidden="false" customHeight="false" outlineLevel="0" collapsed="false">
      <c r="A23" s="14" t="s">
        <v>92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s">
        <v>120</v>
      </c>
      <c r="B24" s="12" t="s">
        <v>121</v>
      </c>
      <c r="C24" s="12" t="s">
        <v>122</v>
      </c>
      <c r="D24" s="12" t="s">
        <v>123</v>
      </c>
      <c r="E24" s="12" t="s">
        <v>88</v>
      </c>
      <c r="F24" s="12" t="s">
        <v>18</v>
      </c>
      <c r="G24" s="12" t="s">
        <v>124</v>
      </c>
      <c r="H24" s="12" t="s">
        <v>125</v>
      </c>
      <c r="I24" s="12" t="s">
        <v>126</v>
      </c>
      <c r="J24" s="13"/>
      <c r="K24" s="12" t="n">
        <v>172.5</v>
      </c>
      <c r="L24" s="12" t="str">
        <f aca="false">"145,0811"</f>
        <v>145,0811</v>
      </c>
      <c r="M24" s="12" t="s">
        <v>127</v>
      </c>
    </row>
    <row r="26" customFormat="false" ht="15" hidden="false" customHeight="false" outlineLevel="0" collapsed="false">
      <c r="A26" s="14" t="s">
        <v>1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5" t="s">
        <v>129</v>
      </c>
      <c r="B27" s="15" t="s">
        <v>130</v>
      </c>
      <c r="C27" s="15" t="s">
        <v>131</v>
      </c>
      <c r="D27" s="15" t="s">
        <v>132</v>
      </c>
      <c r="E27" s="15" t="s">
        <v>133</v>
      </c>
      <c r="F27" s="15" t="s">
        <v>134</v>
      </c>
      <c r="G27" s="16" t="s">
        <v>135</v>
      </c>
      <c r="H27" s="15" t="s">
        <v>135</v>
      </c>
      <c r="I27" s="16" t="s">
        <v>136</v>
      </c>
      <c r="J27" s="16"/>
      <c r="K27" s="15" t="n">
        <v>165</v>
      </c>
      <c r="L27" s="15" t="str">
        <f aca="false">"127,5945"</f>
        <v>127,5945</v>
      </c>
      <c r="M27" s="15" t="s">
        <v>45</v>
      </c>
    </row>
    <row r="28" customFormat="false" ht="12.75" hidden="false" customHeight="false" outlineLevel="0" collapsed="false">
      <c r="A28" s="17" t="s">
        <v>137</v>
      </c>
      <c r="B28" s="17" t="s">
        <v>138</v>
      </c>
      <c r="C28" s="17" t="s">
        <v>139</v>
      </c>
      <c r="D28" s="17" t="s">
        <v>140</v>
      </c>
      <c r="E28" s="17" t="s">
        <v>141</v>
      </c>
      <c r="F28" s="17" t="s">
        <v>142</v>
      </c>
      <c r="G28" s="18" t="s">
        <v>57</v>
      </c>
      <c r="H28" s="18" t="s">
        <v>57</v>
      </c>
      <c r="I28" s="18"/>
      <c r="J28" s="18"/>
      <c r="K28" s="17" t="n">
        <v>0</v>
      </c>
      <c r="L28" s="17" t="str">
        <f aca="false">"0,0000"</f>
        <v>0,0000</v>
      </c>
      <c r="M28" s="17" t="s">
        <v>143</v>
      </c>
    </row>
    <row r="30" customFormat="false" ht="15" hidden="false" customHeight="false" outlineLevel="0" collapsed="false">
      <c r="A30" s="14" t="s">
        <v>1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5" t="s">
        <v>144</v>
      </c>
      <c r="B31" s="15" t="s">
        <v>145</v>
      </c>
      <c r="C31" s="15" t="s">
        <v>146</v>
      </c>
      <c r="D31" s="15" t="s">
        <v>147</v>
      </c>
      <c r="E31" s="15" t="s">
        <v>148</v>
      </c>
      <c r="F31" s="15" t="s">
        <v>149</v>
      </c>
      <c r="G31" s="15" t="s">
        <v>150</v>
      </c>
      <c r="H31" s="15" t="s">
        <v>151</v>
      </c>
      <c r="I31" s="16" t="s">
        <v>152</v>
      </c>
      <c r="J31" s="16"/>
      <c r="K31" s="15" t="n">
        <v>195</v>
      </c>
      <c r="L31" s="15" t="str">
        <f aca="false">"135,6128"</f>
        <v>135,6128</v>
      </c>
      <c r="M31" s="15" t="s">
        <v>45</v>
      </c>
    </row>
    <row r="32" customFormat="false" ht="12.75" hidden="false" customHeight="false" outlineLevel="0" collapsed="false">
      <c r="A32" s="28" t="s">
        <v>153</v>
      </c>
      <c r="B32" s="28" t="s">
        <v>154</v>
      </c>
      <c r="C32" s="28" t="s">
        <v>155</v>
      </c>
      <c r="D32" s="28" t="s">
        <v>156</v>
      </c>
      <c r="E32" s="28" t="s">
        <v>17</v>
      </c>
      <c r="F32" s="28" t="s">
        <v>18</v>
      </c>
      <c r="G32" s="28" t="s">
        <v>57</v>
      </c>
      <c r="H32" s="29" t="s">
        <v>157</v>
      </c>
      <c r="I32" s="29" t="s">
        <v>157</v>
      </c>
      <c r="J32" s="29"/>
      <c r="K32" s="28" t="n">
        <v>180</v>
      </c>
      <c r="L32" s="28" t="str">
        <f aca="false">"125,8200"</f>
        <v>125,8200</v>
      </c>
      <c r="M32" s="28" t="s">
        <v>45</v>
      </c>
    </row>
    <row r="33" customFormat="false" ht="12.75" hidden="false" customHeight="false" outlineLevel="0" collapsed="false">
      <c r="A33" s="28" t="s">
        <v>158</v>
      </c>
      <c r="B33" s="28" t="s">
        <v>159</v>
      </c>
      <c r="C33" s="28" t="s">
        <v>160</v>
      </c>
      <c r="D33" s="28" t="s">
        <v>161</v>
      </c>
      <c r="E33" s="28" t="s">
        <v>148</v>
      </c>
      <c r="F33" s="28" t="s">
        <v>142</v>
      </c>
      <c r="G33" s="29" t="s">
        <v>162</v>
      </c>
      <c r="H33" s="28" t="s">
        <v>162</v>
      </c>
      <c r="I33" s="28" t="s">
        <v>163</v>
      </c>
      <c r="J33" s="29"/>
      <c r="K33" s="28" t="n">
        <v>177.5</v>
      </c>
      <c r="L33" s="28" t="str">
        <f aca="false">"123,5666"</f>
        <v>123,5666</v>
      </c>
      <c r="M33" s="28" t="s">
        <v>164</v>
      </c>
    </row>
    <row r="34" customFormat="false" ht="12.75" hidden="false" customHeight="false" outlineLevel="0" collapsed="false">
      <c r="A34" s="28" t="s">
        <v>165</v>
      </c>
      <c r="B34" s="28" t="s">
        <v>166</v>
      </c>
      <c r="C34" s="28" t="s">
        <v>155</v>
      </c>
      <c r="D34" s="28" t="s">
        <v>156</v>
      </c>
      <c r="E34" s="28" t="s">
        <v>148</v>
      </c>
      <c r="F34" s="28" t="s">
        <v>167</v>
      </c>
      <c r="G34" s="28" t="s">
        <v>25</v>
      </c>
      <c r="H34" s="28" t="s">
        <v>168</v>
      </c>
      <c r="I34" s="28" t="s">
        <v>42</v>
      </c>
      <c r="J34" s="28" t="s">
        <v>169</v>
      </c>
      <c r="K34" s="28" t="n">
        <v>240</v>
      </c>
      <c r="L34" s="28" t="str">
        <f aca="false">"167,7600"</f>
        <v>167,7600</v>
      </c>
      <c r="M34" s="28" t="s">
        <v>45</v>
      </c>
    </row>
    <row r="35" customFormat="false" ht="12.75" hidden="false" customHeight="false" outlineLevel="0" collapsed="false">
      <c r="A35" s="28" t="s">
        <v>170</v>
      </c>
      <c r="B35" s="28" t="s">
        <v>171</v>
      </c>
      <c r="C35" s="28" t="s">
        <v>172</v>
      </c>
      <c r="D35" s="28" t="s">
        <v>173</v>
      </c>
      <c r="E35" s="28" t="s">
        <v>17</v>
      </c>
      <c r="F35" s="28" t="s">
        <v>18</v>
      </c>
      <c r="G35" s="28" t="s">
        <v>24</v>
      </c>
      <c r="H35" s="28" t="s">
        <v>25</v>
      </c>
      <c r="I35" s="28" t="s">
        <v>26</v>
      </c>
      <c r="J35" s="29"/>
      <c r="K35" s="28" t="n">
        <v>215</v>
      </c>
      <c r="L35" s="28" t="str">
        <f aca="false">"150,4463"</f>
        <v>150,4463</v>
      </c>
      <c r="M35" s="28" t="s">
        <v>45</v>
      </c>
    </row>
    <row r="36" customFormat="false" ht="12.75" hidden="false" customHeight="false" outlineLevel="0" collapsed="false">
      <c r="A36" s="28" t="s">
        <v>174</v>
      </c>
      <c r="B36" s="28" t="s">
        <v>175</v>
      </c>
      <c r="C36" s="28" t="s">
        <v>176</v>
      </c>
      <c r="D36" s="28" t="s">
        <v>177</v>
      </c>
      <c r="E36" s="28" t="s">
        <v>178</v>
      </c>
      <c r="F36" s="28" t="s">
        <v>17</v>
      </c>
      <c r="G36" s="28" t="s">
        <v>150</v>
      </c>
      <c r="H36" s="28" t="s">
        <v>152</v>
      </c>
      <c r="I36" s="28" t="s">
        <v>25</v>
      </c>
      <c r="J36" s="29"/>
      <c r="K36" s="28" t="n">
        <v>210</v>
      </c>
      <c r="L36" s="28" t="str">
        <f aca="false">"151,5507"</f>
        <v>151,5507</v>
      </c>
      <c r="M36" s="28" t="s">
        <v>179</v>
      </c>
    </row>
    <row r="37" customFormat="false" ht="12.75" hidden="false" customHeight="false" outlineLevel="0" collapsed="false">
      <c r="A37" s="28" t="s">
        <v>180</v>
      </c>
      <c r="B37" s="28" t="s">
        <v>181</v>
      </c>
      <c r="C37" s="28" t="s">
        <v>182</v>
      </c>
      <c r="D37" s="28" t="s">
        <v>183</v>
      </c>
      <c r="E37" s="28" t="s">
        <v>88</v>
      </c>
      <c r="F37" s="28" t="s">
        <v>184</v>
      </c>
      <c r="G37" s="28" t="s">
        <v>152</v>
      </c>
      <c r="H37" s="29" t="s">
        <v>25</v>
      </c>
      <c r="I37" s="29" t="s">
        <v>25</v>
      </c>
      <c r="J37" s="29"/>
      <c r="K37" s="28" t="n">
        <v>202.5</v>
      </c>
      <c r="L37" s="28" t="str">
        <f aca="false">"143,1877"</f>
        <v>143,1877</v>
      </c>
      <c r="M37" s="28" t="s">
        <v>185</v>
      </c>
    </row>
    <row r="38" customFormat="false" ht="12.75" hidden="false" customHeight="false" outlineLevel="0" collapsed="false">
      <c r="A38" s="30" t="s">
        <v>186</v>
      </c>
      <c r="B38" s="30" t="s">
        <v>187</v>
      </c>
      <c r="C38" s="30" t="s">
        <v>188</v>
      </c>
      <c r="D38" s="30" t="s">
        <v>189</v>
      </c>
      <c r="E38" s="30" t="s">
        <v>17</v>
      </c>
      <c r="F38" s="30" t="s">
        <v>18</v>
      </c>
      <c r="G38" s="30" t="s">
        <v>152</v>
      </c>
      <c r="H38" s="31" t="s">
        <v>25</v>
      </c>
      <c r="I38" s="31" t="s">
        <v>25</v>
      </c>
      <c r="J38" s="31"/>
      <c r="K38" s="30" t="n">
        <v>202.5</v>
      </c>
      <c r="L38" s="30" t="str">
        <f aca="false">"142,1348"</f>
        <v>142,1348</v>
      </c>
      <c r="M38" s="30" t="s">
        <v>45</v>
      </c>
      <c r="N38" s="32" t="s">
        <v>190</v>
      </c>
    </row>
    <row r="39" customFormat="false" ht="12.75" hidden="false" customHeight="false" outlineLevel="0" collapsed="false">
      <c r="A39" s="28" t="s">
        <v>191</v>
      </c>
      <c r="B39" s="28" t="s">
        <v>192</v>
      </c>
      <c r="C39" s="28" t="s">
        <v>193</v>
      </c>
      <c r="D39" s="28" t="s">
        <v>194</v>
      </c>
      <c r="E39" s="28" t="s">
        <v>17</v>
      </c>
      <c r="F39" s="28" t="s">
        <v>18</v>
      </c>
      <c r="G39" s="28" t="s">
        <v>195</v>
      </c>
      <c r="H39" s="29" t="s">
        <v>152</v>
      </c>
      <c r="I39" s="29" t="s">
        <v>152</v>
      </c>
      <c r="J39" s="29"/>
      <c r="K39" s="28" t="n">
        <v>190</v>
      </c>
      <c r="L39" s="28" t="str">
        <f aca="false">"132,6057"</f>
        <v>132,6057</v>
      </c>
      <c r="M39" s="28" t="s">
        <v>196</v>
      </c>
    </row>
    <row r="40" customFormat="false" ht="12.75" hidden="false" customHeight="false" outlineLevel="0" collapsed="false">
      <c r="A40" s="28" t="s">
        <v>197</v>
      </c>
      <c r="B40" s="28" t="s">
        <v>198</v>
      </c>
      <c r="C40" s="28" t="s">
        <v>199</v>
      </c>
      <c r="D40" s="28" t="s">
        <v>200</v>
      </c>
      <c r="E40" s="28" t="s">
        <v>148</v>
      </c>
      <c r="F40" s="28" t="s">
        <v>201</v>
      </c>
      <c r="G40" s="28" t="s">
        <v>163</v>
      </c>
      <c r="H40" s="29" t="s">
        <v>202</v>
      </c>
      <c r="I40" s="29"/>
      <c r="J40" s="29"/>
      <c r="K40" s="28" t="n">
        <v>177.5</v>
      </c>
      <c r="L40" s="28" t="str">
        <f aca="false">"125,2529"</f>
        <v>125,2529</v>
      </c>
      <c r="M40" s="28" t="s">
        <v>45</v>
      </c>
    </row>
    <row r="41" customFormat="false" ht="12.75" hidden="false" customHeight="false" outlineLevel="0" collapsed="false">
      <c r="A41" s="28" t="s">
        <v>203</v>
      </c>
      <c r="B41" s="28" t="s">
        <v>204</v>
      </c>
      <c r="C41" s="28" t="s">
        <v>205</v>
      </c>
      <c r="D41" s="28" t="s">
        <v>206</v>
      </c>
      <c r="E41" s="28" t="s">
        <v>148</v>
      </c>
      <c r="F41" s="28" t="s">
        <v>207</v>
      </c>
      <c r="G41" s="28" t="s">
        <v>135</v>
      </c>
      <c r="H41" s="29" t="s">
        <v>163</v>
      </c>
      <c r="I41" s="29" t="s">
        <v>163</v>
      </c>
      <c r="J41" s="29"/>
      <c r="K41" s="28" t="n">
        <v>165</v>
      </c>
      <c r="L41" s="28" t="str">
        <f aca="false">"120,3923"</f>
        <v>120,3923</v>
      </c>
      <c r="M41" s="28" t="s">
        <v>208</v>
      </c>
    </row>
    <row r="42" customFormat="false" ht="12.75" hidden="false" customHeight="false" outlineLevel="0" collapsed="false">
      <c r="A42" s="28" t="s">
        <v>209</v>
      </c>
      <c r="B42" s="28" t="s">
        <v>210</v>
      </c>
      <c r="C42" s="28" t="s">
        <v>211</v>
      </c>
      <c r="D42" s="28" t="s">
        <v>212</v>
      </c>
      <c r="E42" s="28" t="s">
        <v>88</v>
      </c>
      <c r="F42" s="28" t="s">
        <v>213</v>
      </c>
      <c r="G42" s="29" t="s">
        <v>195</v>
      </c>
      <c r="H42" s="29" t="s">
        <v>195</v>
      </c>
      <c r="I42" s="29" t="s">
        <v>151</v>
      </c>
      <c r="J42" s="29"/>
      <c r="K42" s="28" t="n">
        <v>0</v>
      </c>
      <c r="L42" s="28" t="str">
        <f aca="false">"0,0000"</f>
        <v>0,0000</v>
      </c>
      <c r="M42" s="28" t="s">
        <v>45</v>
      </c>
    </row>
    <row r="43" customFormat="false" ht="12.75" hidden="false" customHeight="false" outlineLevel="0" collapsed="false">
      <c r="A43" s="17" t="s">
        <v>214</v>
      </c>
      <c r="B43" s="17" t="s">
        <v>215</v>
      </c>
      <c r="C43" s="17" t="s">
        <v>216</v>
      </c>
      <c r="D43" s="17" t="s">
        <v>217</v>
      </c>
      <c r="E43" s="17" t="s">
        <v>218</v>
      </c>
      <c r="F43" s="17" t="s">
        <v>219</v>
      </c>
      <c r="G43" s="17" t="s">
        <v>19</v>
      </c>
      <c r="H43" s="18" t="s">
        <v>117</v>
      </c>
      <c r="I43" s="17" t="s">
        <v>117</v>
      </c>
      <c r="J43" s="18"/>
      <c r="K43" s="17" t="n">
        <v>135</v>
      </c>
      <c r="L43" s="17" t="str">
        <f aca="false">"103,2000"</f>
        <v>103,2000</v>
      </c>
      <c r="M43" s="17" t="s">
        <v>45</v>
      </c>
    </row>
    <row r="45" customFormat="false" ht="15" hidden="false" customHeight="false" outlineLevel="0" collapsed="false">
      <c r="A45" s="14" t="s">
        <v>28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5" t="s">
        <v>220</v>
      </c>
      <c r="B46" s="15" t="s">
        <v>221</v>
      </c>
      <c r="C46" s="15" t="s">
        <v>222</v>
      </c>
      <c r="D46" s="15" t="s">
        <v>223</v>
      </c>
      <c r="E46" s="15" t="s">
        <v>17</v>
      </c>
      <c r="F46" s="15" t="s">
        <v>201</v>
      </c>
      <c r="G46" s="15" t="s">
        <v>57</v>
      </c>
      <c r="H46" s="15" t="s">
        <v>195</v>
      </c>
      <c r="I46" s="16" t="s">
        <v>24</v>
      </c>
      <c r="J46" s="16"/>
      <c r="K46" s="15" t="n">
        <v>190</v>
      </c>
      <c r="L46" s="15" t="str">
        <f aca="false">"130,1785"</f>
        <v>130,1785</v>
      </c>
      <c r="M46" s="15" t="s">
        <v>224</v>
      </c>
    </row>
    <row r="47" customFormat="false" ht="12.75" hidden="false" customHeight="false" outlineLevel="0" collapsed="false">
      <c r="A47" s="28" t="s">
        <v>225</v>
      </c>
      <c r="B47" s="28" t="s">
        <v>226</v>
      </c>
      <c r="C47" s="28" t="s">
        <v>227</v>
      </c>
      <c r="D47" s="28" t="s">
        <v>228</v>
      </c>
      <c r="E47" s="28" t="s">
        <v>17</v>
      </c>
      <c r="F47" s="28" t="s">
        <v>18</v>
      </c>
      <c r="G47" s="29" t="s">
        <v>162</v>
      </c>
      <c r="H47" s="28" t="s">
        <v>162</v>
      </c>
      <c r="I47" s="28" t="s">
        <v>150</v>
      </c>
      <c r="J47" s="29"/>
      <c r="K47" s="28" t="n">
        <v>185</v>
      </c>
      <c r="L47" s="28" t="str">
        <f aca="false">"119,2510"</f>
        <v>119,2510</v>
      </c>
      <c r="M47" s="28" t="s">
        <v>45</v>
      </c>
    </row>
    <row r="48" customFormat="false" ht="12.75" hidden="false" customHeight="false" outlineLevel="0" collapsed="false">
      <c r="A48" s="28" t="s">
        <v>229</v>
      </c>
      <c r="B48" s="28" t="s">
        <v>230</v>
      </c>
      <c r="C48" s="28" t="s">
        <v>231</v>
      </c>
      <c r="D48" s="28" t="s">
        <v>232</v>
      </c>
      <c r="E48" s="28" t="s">
        <v>17</v>
      </c>
      <c r="F48" s="28" t="s">
        <v>18</v>
      </c>
      <c r="G48" s="28" t="s">
        <v>136</v>
      </c>
      <c r="H48" s="28" t="s">
        <v>57</v>
      </c>
      <c r="I48" s="28" t="s">
        <v>150</v>
      </c>
      <c r="J48" s="29"/>
      <c r="K48" s="28" t="n">
        <v>185</v>
      </c>
      <c r="L48" s="28" t="str">
        <f aca="false">"122,8585"</f>
        <v>122,8585</v>
      </c>
      <c r="M48" s="28" t="s">
        <v>45</v>
      </c>
    </row>
    <row r="49" customFormat="false" ht="12.75" hidden="false" customHeight="false" outlineLevel="0" collapsed="false">
      <c r="A49" s="28" t="s">
        <v>233</v>
      </c>
      <c r="B49" s="28" t="s">
        <v>234</v>
      </c>
      <c r="C49" s="28" t="s">
        <v>235</v>
      </c>
      <c r="D49" s="28" t="s">
        <v>236</v>
      </c>
      <c r="E49" s="28" t="s">
        <v>148</v>
      </c>
      <c r="F49" s="28" t="s">
        <v>237</v>
      </c>
      <c r="G49" s="28" t="s">
        <v>135</v>
      </c>
      <c r="H49" s="28" t="s">
        <v>136</v>
      </c>
      <c r="I49" s="29" t="s">
        <v>238</v>
      </c>
      <c r="J49" s="29"/>
      <c r="K49" s="28" t="n">
        <v>175</v>
      </c>
      <c r="L49" s="28" t="str">
        <f aca="false">"118,5362"</f>
        <v>118,5362</v>
      </c>
      <c r="M49" s="28" t="s">
        <v>239</v>
      </c>
    </row>
    <row r="50" customFormat="false" ht="12.75" hidden="false" customHeight="false" outlineLevel="0" collapsed="false">
      <c r="A50" s="28" t="s">
        <v>240</v>
      </c>
      <c r="B50" s="28" t="s">
        <v>241</v>
      </c>
      <c r="C50" s="28" t="s">
        <v>242</v>
      </c>
      <c r="D50" s="28" t="s">
        <v>243</v>
      </c>
      <c r="E50" s="28" t="s">
        <v>17</v>
      </c>
      <c r="F50" s="28" t="s">
        <v>18</v>
      </c>
      <c r="G50" s="28" t="s">
        <v>150</v>
      </c>
      <c r="H50" s="28" t="s">
        <v>24</v>
      </c>
      <c r="I50" s="29"/>
      <c r="J50" s="29"/>
      <c r="K50" s="28" t="n">
        <v>200</v>
      </c>
      <c r="L50" s="28" t="str">
        <f aca="false">"129,9500"</f>
        <v>129,9500</v>
      </c>
      <c r="M50" s="28" t="s">
        <v>244</v>
      </c>
    </row>
    <row r="51" customFormat="false" ht="12.75" hidden="false" customHeight="false" outlineLevel="0" collapsed="false">
      <c r="A51" s="28" t="s">
        <v>245</v>
      </c>
      <c r="B51" s="28" t="s">
        <v>246</v>
      </c>
      <c r="C51" s="28" t="s">
        <v>247</v>
      </c>
      <c r="D51" s="28" t="s">
        <v>248</v>
      </c>
      <c r="E51" s="28" t="s">
        <v>17</v>
      </c>
      <c r="F51" s="28" t="s">
        <v>18</v>
      </c>
      <c r="G51" s="28" t="s">
        <v>150</v>
      </c>
      <c r="H51" s="28" t="s">
        <v>151</v>
      </c>
      <c r="I51" s="29" t="s">
        <v>24</v>
      </c>
      <c r="J51" s="29"/>
      <c r="K51" s="28" t="n">
        <v>195</v>
      </c>
      <c r="L51" s="28" t="str">
        <f aca="false">"127,0035"</f>
        <v>127,0035</v>
      </c>
      <c r="M51" s="28" t="s">
        <v>45</v>
      </c>
    </row>
    <row r="52" customFormat="false" ht="12.75" hidden="false" customHeight="false" outlineLevel="0" collapsed="false">
      <c r="A52" s="28" t="s">
        <v>249</v>
      </c>
      <c r="B52" s="28" t="s">
        <v>250</v>
      </c>
      <c r="C52" s="28" t="s">
        <v>251</v>
      </c>
      <c r="D52" s="28" t="s">
        <v>252</v>
      </c>
      <c r="E52" s="28" t="s">
        <v>88</v>
      </c>
      <c r="F52" s="28" t="s">
        <v>201</v>
      </c>
      <c r="G52" s="28" t="s">
        <v>162</v>
      </c>
      <c r="H52" s="28" t="s">
        <v>150</v>
      </c>
      <c r="I52" s="28" t="s">
        <v>195</v>
      </c>
      <c r="J52" s="29"/>
      <c r="K52" s="28" t="n">
        <v>190</v>
      </c>
      <c r="L52" s="28" t="str">
        <f aca="false">"127,0055"</f>
        <v>127,0055</v>
      </c>
      <c r="M52" s="28" t="s">
        <v>45</v>
      </c>
    </row>
    <row r="53" customFormat="false" ht="12.75" hidden="false" customHeight="false" outlineLevel="0" collapsed="false">
      <c r="A53" s="28" t="s">
        <v>253</v>
      </c>
      <c r="B53" s="28" t="s">
        <v>254</v>
      </c>
      <c r="C53" s="28" t="s">
        <v>255</v>
      </c>
      <c r="D53" s="28" t="s">
        <v>256</v>
      </c>
      <c r="E53" s="28" t="s">
        <v>133</v>
      </c>
      <c r="F53" s="28" t="s">
        <v>134</v>
      </c>
      <c r="G53" s="28" t="s">
        <v>257</v>
      </c>
      <c r="H53" s="28" t="s">
        <v>42</v>
      </c>
      <c r="I53" s="28" t="s">
        <v>258</v>
      </c>
      <c r="J53" s="29" t="s">
        <v>259</v>
      </c>
      <c r="K53" s="28" t="n">
        <v>245</v>
      </c>
      <c r="L53" s="28" t="str">
        <f aca="false">"158,6743"</f>
        <v>158,6743</v>
      </c>
      <c r="M53" s="28" t="s">
        <v>45</v>
      </c>
    </row>
    <row r="54" customFormat="false" ht="12.75" hidden="false" customHeight="false" outlineLevel="0" collapsed="false">
      <c r="A54" s="28" t="s">
        <v>260</v>
      </c>
      <c r="B54" s="28" t="s">
        <v>261</v>
      </c>
      <c r="C54" s="28" t="s">
        <v>262</v>
      </c>
      <c r="D54" s="28" t="s">
        <v>263</v>
      </c>
      <c r="E54" s="28" t="s">
        <v>148</v>
      </c>
      <c r="F54" s="28" t="s">
        <v>264</v>
      </c>
      <c r="G54" s="28" t="s">
        <v>157</v>
      </c>
      <c r="H54" s="28" t="s">
        <v>26</v>
      </c>
      <c r="I54" s="28" t="s">
        <v>265</v>
      </c>
      <c r="J54" s="29"/>
      <c r="K54" s="28" t="n">
        <v>222.5</v>
      </c>
      <c r="L54" s="28" t="str">
        <f aca="false">"145,5150"</f>
        <v>145,5150</v>
      </c>
      <c r="M54" s="28" t="s">
        <v>266</v>
      </c>
    </row>
    <row r="55" customFormat="false" ht="12.75" hidden="false" customHeight="false" outlineLevel="0" collapsed="false">
      <c r="A55" s="28" t="s">
        <v>267</v>
      </c>
      <c r="B55" s="28" t="s">
        <v>268</v>
      </c>
      <c r="C55" s="28" t="s">
        <v>269</v>
      </c>
      <c r="D55" s="28" t="s">
        <v>270</v>
      </c>
      <c r="E55" s="28" t="s">
        <v>17</v>
      </c>
      <c r="F55" s="28" t="s">
        <v>18</v>
      </c>
      <c r="G55" s="28" t="s">
        <v>195</v>
      </c>
      <c r="H55" s="28" t="s">
        <v>152</v>
      </c>
      <c r="I55" s="29" t="s">
        <v>26</v>
      </c>
      <c r="J55" s="29"/>
      <c r="K55" s="28" t="n">
        <v>202.5</v>
      </c>
      <c r="L55" s="28" t="str">
        <f aca="false">"134,0044"</f>
        <v>134,0044</v>
      </c>
      <c r="M55" s="28" t="s">
        <v>59</v>
      </c>
    </row>
    <row r="56" customFormat="false" ht="12.75" hidden="false" customHeight="false" outlineLevel="0" collapsed="false">
      <c r="A56" s="28" t="s">
        <v>271</v>
      </c>
      <c r="B56" s="28" t="s">
        <v>272</v>
      </c>
      <c r="C56" s="28" t="s">
        <v>273</v>
      </c>
      <c r="D56" s="28" t="s">
        <v>274</v>
      </c>
      <c r="E56" s="28" t="s">
        <v>17</v>
      </c>
      <c r="F56" s="28" t="s">
        <v>18</v>
      </c>
      <c r="G56" s="28" t="s">
        <v>150</v>
      </c>
      <c r="H56" s="29" t="s">
        <v>24</v>
      </c>
      <c r="I56" s="28" t="s">
        <v>24</v>
      </c>
      <c r="J56" s="29"/>
      <c r="K56" s="28" t="n">
        <v>200</v>
      </c>
      <c r="L56" s="28" t="str">
        <f aca="false">"133,7500"</f>
        <v>133,7500</v>
      </c>
      <c r="M56" s="28" t="s">
        <v>244</v>
      </c>
    </row>
    <row r="57" customFormat="false" ht="12.75" hidden="false" customHeight="false" outlineLevel="0" collapsed="false">
      <c r="A57" s="28" t="s">
        <v>275</v>
      </c>
      <c r="B57" s="28" t="s">
        <v>276</v>
      </c>
      <c r="C57" s="28" t="s">
        <v>277</v>
      </c>
      <c r="D57" s="28" t="s">
        <v>278</v>
      </c>
      <c r="E57" s="28" t="s">
        <v>17</v>
      </c>
      <c r="F57" s="28" t="s">
        <v>18</v>
      </c>
      <c r="G57" s="28" t="s">
        <v>57</v>
      </c>
      <c r="H57" s="28" t="s">
        <v>24</v>
      </c>
      <c r="I57" s="29" t="s">
        <v>26</v>
      </c>
      <c r="J57" s="29"/>
      <c r="K57" s="28" t="n">
        <v>200</v>
      </c>
      <c r="L57" s="28" t="str">
        <f aca="false">"131,5600"</f>
        <v>131,5600</v>
      </c>
      <c r="M57" s="28" t="s">
        <v>279</v>
      </c>
    </row>
    <row r="58" customFormat="false" ht="12.75" hidden="false" customHeight="false" outlineLevel="0" collapsed="false">
      <c r="A58" s="28" t="s">
        <v>280</v>
      </c>
      <c r="B58" s="28" t="s">
        <v>281</v>
      </c>
      <c r="C58" s="28" t="s">
        <v>282</v>
      </c>
      <c r="D58" s="28" t="s">
        <v>283</v>
      </c>
      <c r="E58" s="28" t="s">
        <v>141</v>
      </c>
      <c r="F58" s="28" t="s">
        <v>284</v>
      </c>
      <c r="G58" s="28" t="s">
        <v>195</v>
      </c>
      <c r="H58" s="29" t="s">
        <v>151</v>
      </c>
      <c r="I58" s="29" t="s">
        <v>285</v>
      </c>
      <c r="J58" s="29"/>
      <c r="K58" s="28" t="n">
        <v>190</v>
      </c>
      <c r="L58" s="28" t="str">
        <f aca="false">"123,6520"</f>
        <v>123,6520</v>
      </c>
      <c r="M58" s="28" t="s">
        <v>286</v>
      </c>
    </row>
    <row r="59" customFormat="false" ht="12.75" hidden="false" customHeight="false" outlineLevel="0" collapsed="false">
      <c r="A59" s="28" t="s">
        <v>287</v>
      </c>
      <c r="B59" s="28" t="s">
        <v>288</v>
      </c>
      <c r="C59" s="28" t="s">
        <v>242</v>
      </c>
      <c r="D59" s="28" t="s">
        <v>243</v>
      </c>
      <c r="E59" s="28" t="s">
        <v>88</v>
      </c>
      <c r="F59" s="28" t="s">
        <v>18</v>
      </c>
      <c r="G59" s="28" t="s">
        <v>33</v>
      </c>
      <c r="H59" s="28" t="s">
        <v>124</v>
      </c>
      <c r="I59" s="28" t="s">
        <v>289</v>
      </c>
      <c r="J59" s="29"/>
      <c r="K59" s="28" t="n">
        <v>162.5</v>
      </c>
      <c r="L59" s="28" t="str">
        <f aca="false">"105,5844"</f>
        <v>105,5844</v>
      </c>
      <c r="M59" s="28" t="s">
        <v>290</v>
      </c>
    </row>
    <row r="60" customFormat="false" ht="12.75" hidden="false" customHeight="false" outlineLevel="0" collapsed="false">
      <c r="A60" s="17" t="s">
        <v>29</v>
      </c>
      <c r="B60" s="17" t="s">
        <v>35</v>
      </c>
      <c r="C60" s="17" t="s">
        <v>31</v>
      </c>
      <c r="D60" s="17" t="s">
        <v>36</v>
      </c>
      <c r="E60" s="17" t="s">
        <v>17</v>
      </c>
      <c r="F60" s="17" t="s">
        <v>18</v>
      </c>
      <c r="G60" s="17" t="s">
        <v>291</v>
      </c>
      <c r="H60" s="17" t="s">
        <v>292</v>
      </c>
      <c r="I60" s="18"/>
      <c r="J60" s="18"/>
      <c r="K60" s="17" t="n">
        <v>122.5</v>
      </c>
      <c r="L60" s="17" t="str">
        <f aca="false">"106,8286"</f>
        <v>106,8286</v>
      </c>
      <c r="M60" s="17" t="s">
        <v>34</v>
      </c>
    </row>
    <row r="62" customFormat="false" ht="15" hidden="false" customHeight="false" outlineLevel="0" collapsed="false">
      <c r="A62" s="14" t="s">
        <v>37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5" t="s">
        <v>293</v>
      </c>
      <c r="B63" s="15" t="s">
        <v>294</v>
      </c>
      <c r="C63" s="15" t="s">
        <v>295</v>
      </c>
      <c r="D63" s="15" t="s">
        <v>296</v>
      </c>
      <c r="E63" s="15" t="s">
        <v>17</v>
      </c>
      <c r="F63" s="15" t="s">
        <v>18</v>
      </c>
      <c r="G63" s="15" t="s">
        <v>33</v>
      </c>
      <c r="H63" s="15" t="s">
        <v>125</v>
      </c>
      <c r="I63" s="16" t="s">
        <v>57</v>
      </c>
      <c r="J63" s="16"/>
      <c r="K63" s="15" t="n">
        <v>160</v>
      </c>
      <c r="L63" s="15" t="str">
        <f aca="false">"100,0160"</f>
        <v>100,0160</v>
      </c>
      <c r="M63" s="15" t="s">
        <v>45</v>
      </c>
    </row>
    <row r="64" customFormat="false" ht="12.75" hidden="false" customHeight="false" outlineLevel="0" collapsed="false">
      <c r="A64" s="28" t="s">
        <v>297</v>
      </c>
      <c r="B64" s="28" t="s">
        <v>298</v>
      </c>
      <c r="C64" s="28" t="s">
        <v>299</v>
      </c>
      <c r="D64" s="28" t="s">
        <v>300</v>
      </c>
      <c r="E64" s="28" t="s">
        <v>17</v>
      </c>
      <c r="F64" s="28" t="s">
        <v>18</v>
      </c>
      <c r="G64" s="29" t="s">
        <v>24</v>
      </c>
      <c r="H64" s="28" t="s">
        <v>24</v>
      </c>
      <c r="I64" s="28" t="s">
        <v>25</v>
      </c>
      <c r="J64" s="29"/>
      <c r="K64" s="28" t="n">
        <v>210</v>
      </c>
      <c r="L64" s="28" t="str">
        <f aca="false">"131,0085"</f>
        <v>131,0085</v>
      </c>
      <c r="M64" s="28" t="s">
        <v>45</v>
      </c>
    </row>
    <row r="65" customFormat="false" ht="12.75" hidden="false" customHeight="false" outlineLevel="0" collapsed="false">
      <c r="A65" s="28" t="s">
        <v>301</v>
      </c>
      <c r="B65" s="28" t="s">
        <v>302</v>
      </c>
      <c r="C65" s="28" t="s">
        <v>303</v>
      </c>
      <c r="D65" s="28" t="s">
        <v>304</v>
      </c>
      <c r="E65" s="28" t="s">
        <v>17</v>
      </c>
      <c r="F65" s="28" t="s">
        <v>18</v>
      </c>
      <c r="G65" s="28" t="s">
        <v>57</v>
      </c>
      <c r="H65" s="28" t="s">
        <v>151</v>
      </c>
      <c r="I65" s="28" t="s">
        <v>24</v>
      </c>
      <c r="J65" s="29"/>
      <c r="K65" s="28" t="n">
        <v>200</v>
      </c>
      <c r="L65" s="28" t="str">
        <f aca="false">"125,9800"</f>
        <v>125,9800</v>
      </c>
      <c r="M65" s="28" t="s">
        <v>20</v>
      </c>
    </row>
    <row r="66" customFormat="false" ht="12.75" hidden="false" customHeight="false" outlineLevel="0" collapsed="false">
      <c r="A66" s="28" t="s">
        <v>305</v>
      </c>
      <c r="B66" s="28" t="s">
        <v>306</v>
      </c>
      <c r="C66" s="28" t="s">
        <v>307</v>
      </c>
      <c r="D66" s="28" t="s">
        <v>308</v>
      </c>
      <c r="E66" s="28" t="s">
        <v>17</v>
      </c>
      <c r="F66" s="28" t="s">
        <v>18</v>
      </c>
      <c r="G66" s="28" t="s">
        <v>257</v>
      </c>
      <c r="H66" s="28" t="s">
        <v>309</v>
      </c>
      <c r="I66" s="29" t="s">
        <v>310</v>
      </c>
      <c r="J66" s="29"/>
      <c r="K66" s="28" t="n">
        <v>252.5</v>
      </c>
      <c r="L66" s="28" t="str">
        <f aca="false">"156,4174"</f>
        <v>156,4174</v>
      </c>
      <c r="M66" s="28" t="s">
        <v>311</v>
      </c>
    </row>
    <row r="67" customFormat="false" ht="12.75" hidden="false" customHeight="false" outlineLevel="0" collapsed="false">
      <c r="A67" s="28" t="s">
        <v>312</v>
      </c>
      <c r="B67" s="28" t="s">
        <v>313</v>
      </c>
      <c r="C67" s="28" t="s">
        <v>314</v>
      </c>
      <c r="D67" s="28" t="s">
        <v>315</v>
      </c>
      <c r="E67" s="28" t="s">
        <v>148</v>
      </c>
      <c r="F67" s="28" t="s">
        <v>316</v>
      </c>
      <c r="G67" s="28" t="s">
        <v>24</v>
      </c>
      <c r="H67" s="28" t="s">
        <v>25</v>
      </c>
      <c r="I67" s="28" t="s">
        <v>58</v>
      </c>
      <c r="J67" s="29"/>
      <c r="K67" s="28" t="n">
        <v>220</v>
      </c>
      <c r="L67" s="28" t="str">
        <f aca="false">"135,3220"</f>
        <v>135,3220</v>
      </c>
      <c r="M67" s="28" t="s">
        <v>45</v>
      </c>
    </row>
    <row r="68" customFormat="false" ht="12.75" hidden="false" customHeight="false" outlineLevel="0" collapsed="false">
      <c r="A68" s="28" t="s">
        <v>317</v>
      </c>
      <c r="B68" s="28" t="s">
        <v>318</v>
      </c>
      <c r="C68" s="28" t="s">
        <v>319</v>
      </c>
      <c r="D68" s="28" t="s">
        <v>320</v>
      </c>
      <c r="E68" s="28" t="s">
        <v>17</v>
      </c>
      <c r="F68" s="28" t="s">
        <v>18</v>
      </c>
      <c r="G68" s="28" t="s">
        <v>152</v>
      </c>
      <c r="H68" s="28" t="s">
        <v>321</v>
      </c>
      <c r="I68" s="29" t="s">
        <v>25</v>
      </c>
      <c r="J68" s="29"/>
      <c r="K68" s="28" t="n">
        <v>207.5</v>
      </c>
      <c r="L68" s="28" t="str">
        <f aca="false">"127,2701"</f>
        <v>127,2701</v>
      </c>
      <c r="M68" s="28" t="s">
        <v>45</v>
      </c>
    </row>
    <row r="69" customFormat="false" ht="12.75" hidden="false" customHeight="false" outlineLevel="0" collapsed="false">
      <c r="A69" s="28" t="s">
        <v>322</v>
      </c>
      <c r="B69" s="28" t="s">
        <v>323</v>
      </c>
      <c r="C69" s="28" t="s">
        <v>324</v>
      </c>
      <c r="D69" s="28" t="s">
        <v>325</v>
      </c>
      <c r="E69" s="28" t="s">
        <v>17</v>
      </c>
      <c r="F69" s="28" t="s">
        <v>18</v>
      </c>
      <c r="G69" s="28" t="s">
        <v>195</v>
      </c>
      <c r="H69" s="28" t="s">
        <v>24</v>
      </c>
      <c r="I69" s="28" t="s">
        <v>321</v>
      </c>
      <c r="J69" s="29"/>
      <c r="K69" s="28" t="n">
        <v>207.5</v>
      </c>
      <c r="L69" s="28" t="str">
        <f aca="false">"128,9301"</f>
        <v>128,9301</v>
      </c>
      <c r="M69" s="28" t="s">
        <v>326</v>
      </c>
    </row>
    <row r="70" customFormat="false" ht="12.75" hidden="false" customHeight="false" outlineLevel="0" collapsed="false">
      <c r="A70" s="28" t="s">
        <v>327</v>
      </c>
      <c r="B70" s="28" t="s">
        <v>328</v>
      </c>
      <c r="C70" s="28" t="s">
        <v>329</v>
      </c>
      <c r="D70" s="28" t="s">
        <v>330</v>
      </c>
      <c r="E70" s="28" t="s">
        <v>148</v>
      </c>
      <c r="F70" s="28" t="s">
        <v>331</v>
      </c>
      <c r="G70" s="28" t="s">
        <v>124</v>
      </c>
      <c r="H70" s="28" t="s">
        <v>135</v>
      </c>
      <c r="I70" s="28" t="s">
        <v>136</v>
      </c>
      <c r="J70" s="29"/>
      <c r="K70" s="28" t="n">
        <v>175</v>
      </c>
      <c r="L70" s="28" t="str">
        <f aca="false">"133,4784"</f>
        <v>133,4784</v>
      </c>
      <c r="M70" s="28" t="s">
        <v>332</v>
      </c>
    </row>
    <row r="71" customFormat="false" ht="12.75" hidden="false" customHeight="false" outlineLevel="0" collapsed="false">
      <c r="A71" s="17" t="s">
        <v>333</v>
      </c>
      <c r="B71" s="17" t="s">
        <v>334</v>
      </c>
      <c r="C71" s="17" t="s">
        <v>335</v>
      </c>
      <c r="D71" s="17" t="s">
        <v>336</v>
      </c>
      <c r="E71" s="17" t="s">
        <v>17</v>
      </c>
      <c r="F71" s="17" t="s">
        <v>18</v>
      </c>
      <c r="G71" s="17" t="s">
        <v>57</v>
      </c>
      <c r="H71" s="18" t="s">
        <v>195</v>
      </c>
      <c r="I71" s="17" t="s">
        <v>337</v>
      </c>
      <c r="J71" s="18"/>
      <c r="K71" s="17" t="n">
        <v>190</v>
      </c>
      <c r="L71" s="17" t="str">
        <f aca="false">"164,5586"</f>
        <v>164,5586</v>
      </c>
      <c r="M71" s="17" t="s">
        <v>338</v>
      </c>
    </row>
    <row r="73" customFormat="false" ht="15" hidden="false" customHeight="false" outlineLevel="0" collapsed="false">
      <c r="A73" s="14" t="s">
        <v>46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5" t="s">
        <v>339</v>
      </c>
      <c r="B74" s="15" t="s">
        <v>340</v>
      </c>
      <c r="C74" s="15" t="s">
        <v>341</v>
      </c>
      <c r="D74" s="15" t="s">
        <v>342</v>
      </c>
      <c r="E74" s="15" t="s">
        <v>148</v>
      </c>
      <c r="F74" s="15" t="s">
        <v>142</v>
      </c>
      <c r="G74" s="15" t="s">
        <v>195</v>
      </c>
      <c r="H74" s="16" t="s">
        <v>152</v>
      </c>
      <c r="I74" s="16" t="s">
        <v>152</v>
      </c>
      <c r="J74" s="16"/>
      <c r="K74" s="15" t="n">
        <v>190</v>
      </c>
      <c r="L74" s="15" t="str">
        <f aca="false">"112,3898"</f>
        <v>112,3898</v>
      </c>
      <c r="M74" s="15" t="s">
        <v>343</v>
      </c>
    </row>
    <row r="75" customFormat="false" ht="12.75" hidden="false" customHeight="false" outlineLevel="0" collapsed="false">
      <c r="A75" s="28" t="s">
        <v>344</v>
      </c>
      <c r="B75" s="28" t="s">
        <v>345</v>
      </c>
      <c r="C75" s="28" t="s">
        <v>346</v>
      </c>
      <c r="D75" s="28" t="s">
        <v>347</v>
      </c>
      <c r="E75" s="28" t="s">
        <v>17</v>
      </c>
      <c r="F75" s="28" t="s">
        <v>18</v>
      </c>
      <c r="G75" s="28" t="s">
        <v>58</v>
      </c>
      <c r="H75" s="28" t="s">
        <v>168</v>
      </c>
      <c r="I75" s="29" t="s">
        <v>348</v>
      </c>
      <c r="J75" s="29"/>
      <c r="K75" s="28" t="n">
        <v>232.5</v>
      </c>
      <c r="L75" s="28" t="str">
        <f aca="false">"138,3143"</f>
        <v>138,3143</v>
      </c>
      <c r="M75" s="28" t="s">
        <v>45</v>
      </c>
    </row>
    <row r="76" customFormat="false" ht="12.75" hidden="false" customHeight="false" outlineLevel="0" collapsed="false">
      <c r="A76" s="28" t="s">
        <v>349</v>
      </c>
      <c r="B76" s="28" t="s">
        <v>350</v>
      </c>
      <c r="C76" s="28" t="s">
        <v>351</v>
      </c>
      <c r="D76" s="28" t="s">
        <v>352</v>
      </c>
      <c r="E76" s="28" t="s">
        <v>148</v>
      </c>
      <c r="F76" s="28" t="s">
        <v>167</v>
      </c>
      <c r="G76" s="29" t="s">
        <v>51</v>
      </c>
      <c r="H76" s="29" t="s">
        <v>51</v>
      </c>
      <c r="I76" s="28" t="s">
        <v>168</v>
      </c>
      <c r="J76" s="29"/>
      <c r="K76" s="28" t="n">
        <v>232.5</v>
      </c>
      <c r="L76" s="28" t="str">
        <f aca="false">"137,9771"</f>
        <v>137,9771</v>
      </c>
      <c r="M76" s="28" t="s">
        <v>353</v>
      </c>
    </row>
    <row r="77" customFormat="false" ht="12.75" hidden="false" customHeight="false" outlineLevel="0" collapsed="false">
      <c r="A77" s="28" t="s">
        <v>354</v>
      </c>
      <c r="B77" s="28" t="s">
        <v>355</v>
      </c>
      <c r="C77" s="28" t="s">
        <v>356</v>
      </c>
      <c r="D77" s="28" t="s">
        <v>357</v>
      </c>
      <c r="E77" s="28" t="s">
        <v>17</v>
      </c>
      <c r="F77" s="28" t="s">
        <v>18</v>
      </c>
      <c r="G77" s="28" t="s">
        <v>58</v>
      </c>
      <c r="H77" s="28" t="s">
        <v>168</v>
      </c>
      <c r="I77" s="29" t="s">
        <v>42</v>
      </c>
      <c r="J77" s="29"/>
      <c r="K77" s="28" t="n">
        <v>232.5</v>
      </c>
      <c r="L77" s="28" t="str">
        <f aca="false">"136,1520"</f>
        <v>136,1520</v>
      </c>
      <c r="M77" s="28" t="s">
        <v>45</v>
      </c>
    </row>
    <row r="78" customFormat="false" ht="12.75" hidden="false" customHeight="false" outlineLevel="0" collapsed="false">
      <c r="A78" s="28" t="s">
        <v>358</v>
      </c>
      <c r="B78" s="28" t="s">
        <v>359</v>
      </c>
      <c r="C78" s="28" t="s">
        <v>360</v>
      </c>
      <c r="D78" s="28" t="s">
        <v>361</v>
      </c>
      <c r="E78" s="28" t="s">
        <v>88</v>
      </c>
      <c r="F78" s="28" t="s">
        <v>18</v>
      </c>
      <c r="G78" s="28" t="s">
        <v>238</v>
      </c>
      <c r="H78" s="28" t="s">
        <v>152</v>
      </c>
      <c r="I78" s="29" t="s">
        <v>321</v>
      </c>
      <c r="J78" s="29"/>
      <c r="K78" s="28" t="n">
        <v>202.5</v>
      </c>
      <c r="L78" s="28" t="str">
        <f aca="false">"120,0218"</f>
        <v>120,0218</v>
      </c>
      <c r="M78" s="28" t="s">
        <v>362</v>
      </c>
    </row>
    <row r="79" customFormat="false" ht="12.75" hidden="false" customHeight="false" outlineLevel="0" collapsed="false">
      <c r="A79" s="30" t="s">
        <v>363</v>
      </c>
      <c r="B79" s="30" t="s">
        <v>364</v>
      </c>
      <c r="C79" s="30" t="s">
        <v>365</v>
      </c>
      <c r="D79" s="30" t="s">
        <v>366</v>
      </c>
      <c r="E79" s="30" t="s">
        <v>148</v>
      </c>
      <c r="F79" s="30" t="s">
        <v>167</v>
      </c>
      <c r="G79" s="30" t="s">
        <v>367</v>
      </c>
      <c r="H79" s="30" t="s">
        <v>368</v>
      </c>
      <c r="I79" s="30" t="s">
        <v>369</v>
      </c>
      <c r="J79" s="31"/>
      <c r="K79" s="30" t="n">
        <v>252.5</v>
      </c>
      <c r="L79" s="30" t="str">
        <f aca="false">"151,6905"</f>
        <v>151,6905</v>
      </c>
      <c r="M79" s="30" t="s">
        <v>353</v>
      </c>
      <c r="N79" s="32" t="s">
        <v>190</v>
      </c>
    </row>
    <row r="80" customFormat="false" ht="12.75" hidden="false" customHeight="false" outlineLevel="0" collapsed="false">
      <c r="A80" s="17" t="s">
        <v>370</v>
      </c>
      <c r="B80" s="17" t="s">
        <v>371</v>
      </c>
      <c r="C80" s="17" t="s">
        <v>372</v>
      </c>
      <c r="D80" s="17" t="s">
        <v>373</v>
      </c>
      <c r="E80" s="17" t="s">
        <v>374</v>
      </c>
      <c r="F80" s="17" t="s">
        <v>375</v>
      </c>
      <c r="G80" s="17" t="s">
        <v>376</v>
      </c>
      <c r="H80" s="17" t="s">
        <v>377</v>
      </c>
      <c r="I80" s="18" t="s">
        <v>258</v>
      </c>
      <c r="J80" s="18"/>
      <c r="K80" s="17" t="n">
        <v>230</v>
      </c>
      <c r="L80" s="17" t="str">
        <f aca="false">"141,6591"</f>
        <v>141,6591</v>
      </c>
      <c r="M80" s="17" t="s">
        <v>45</v>
      </c>
    </row>
    <row r="82" customFormat="false" ht="15" hidden="false" customHeight="false" outlineLevel="0" collapsed="false">
      <c r="A82" s="14" t="s">
        <v>37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33" t="s">
        <v>379</v>
      </c>
      <c r="B83" s="33" t="s">
        <v>380</v>
      </c>
      <c r="C83" s="33" t="s">
        <v>381</v>
      </c>
      <c r="D83" s="33" t="s">
        <v>382</v>
      </c>
      <c r="E83" s="33" t="s">
        <v>148</v>
      </c>
      <c r="F83" s="33" t="s">
        <v>207</v>
      </c>
      <c r="G83" s="33" t="s">
        <v>383</v>
      </c>
      <c r="H83" s="33" t="s">
        <v>384</v>
      </c>
      <c r="I83" s="34"/>
      <c r="J83" s="34"/>
      <c r="K83" s="33" t="n">
        <v>302.5</v>
      </c>
      <c r="L83" s="33" t="str">
        <f aca="false">"175,4954"</f>
        <v>175,4954</v>
      </c>
      <c r="M83" s="33" t="s">
        <v>208</v>
      </c>
      <c r="N83" s="32" t="s">
        <v>190</v>
      </c>
    </row>
    <row r="84" customFormat="false" ht="12.75" hidden="false" customHeight="false" outlineLevel="0" collapsed="false">
      <c r="A84" s="28" t="s">
        <v>385</v>
      </c>
      <c r="B84" s="28" t="s">
        <v>386</v>
      </c>
      <c r="C84" s="28" t="s">
        <v>387</v>
      </c>
      <c r="D84" s="28" t="s">
        <v>388</v>
      </c>
      <c r="E84" s="28" t="s">
        <v>17</v>
      </c>
      <c r="F84" s="28" t="s">
        <v>18</v>
      </c>
      <c r="G84" s="29" t="s">
        <v>24</v>
      </c>
      <c r="H84" s="28" t="s">
        <v>42</v>
      </c>
      <c r="I84" s="29"/>
      <c r="J84" s="29"/>
      <c r="K84" s="28" t="n">
        <v>240</v>
      </c>
      <c r="L84" s="28" t="str">
        <f aca="false">"138,5280"</f>
        <v>138,5280</v>
      </c>
      <c r="M84" s="28" t="s">
        <v>45</v>
      </c>
    </row>
    <row r="85" customFormat="false" ht="12.75" hidden="false" customHeight="false" outlineLevel="0" collapsed="false">
      <c r="A85" s="28" t="s">
        <v>389</v>
      </c>
      <c r="B85" s="28" t="s">
        <v>390</v>
      </c>
      <c r="C85" s="28" t="s">
        <v>391</v>
      </c>
      <c r="D85" s="28" t="s">
        <v>392</v>
      </c>
      <c r="E85" s="28" t="s">
        <v>17</v>
      </c>
      <c r="F85" s="28" t="s">
        <v>18</v>
      </c>
      <c r="G85" s="28" t="s">
        <v>24</v>
      </c>
      <c r="H85" s="28" t="s">
        <v>393</v>
      </c>
      <c r="I85" s="28" t="s">
        <v>51</v>
      </c>
      <c r="J85" s="29"/>
      <c r="K85" s="28" t="n">
        <v>225</v>
      </c>
      <c r="L85" s="28" t="str">
        <f aca="false">"129,0487"</f>
        <v>129,0487</v>
      </c>
      <c r="M85" s="28" t="s">
        <v>45</v>
      </c>
    </row>
    <row r="86" customFormat="false" ht="12.75" hidden="false" customHeight="false" outlineLevel="0" collapsed="false">
      <c r="A86" s="28" t="s">
        <v>394</v>
      </c>
      <c r="B86" s="28" t="s">
        <v>395</v>
      </c>
      <c r="C86" s="28" t="s">
        <v>396</v>
      </c>
      <c r="D86" s="28" t="s">
        <v>397</v>
      </c>
      <c r="E86" s="28" t="s">
        <v>17</v>
      </c>
      <c r="F86" s="28" t="s">
        <v>18</v>
      </c>
      <c r="G86" s="28" t="s">
        <v>25</v>
      </c>
      <c r="H86" s="28" t="s">
        <v>398</v>
      </c>
      <c r="I86" s="29" t="s">
        <v>42</v>
      </c>
      <c r="J86" s="29"/>
      <c r="K86" s="28" t="n">
        <v>225</v>
      </c>
      <c r="L86" s="28" t="str">
        <f aca="false">"131,5530"</f>
        <v>131,5530</v>
      </c>
      <c r="M86" s="28" t="s">
        <v>399</v>
      </c>
    </row>
    <row r="87" customFormat="false" ht="12.75" hidden="false" customHeight="false" outlineLevel="0" collapsed="false">
      <c r="A87" s="17" t="s">
        <v>400</v>
      </c>
      <c r="B87" s="17" t="s">
        <v>401</v>
      </c>
      <c r="C87" s="17" t="s">
        <v>402</v>
      </c>
      <c r="D87" s="17" t="s">
        <v>403</v>
      </c>
      <c r="E87" s="17" t="s">
        <v>141</v>
      </c>
      <c r="F87" s="17" t="s">
        <v>18</v>
      </c>
      <c r="G87" s="17" t="s">
        <v>150</v>
      </c>
      <c r="H87" s="17" t="s">
        <v>151</v>
      </c>
      <c r="I87" s="17" t="s">
        <v>321</v>
      </c>
      <c r="J87" s="18"/>
      <c r="K87" s="17" t="n">
        <v>207.5</v>
      </c>
      <c r="L87" s="17" t="str">
        <f aca="false">"117,8807"</f>
        <v>117,8807</v>
      </c>
      <c r="M87" s="17" t="s">
        <v>404</v>
      </c>
    </row>
    <row r="89" customFormat="false" ht="15" hidden="false" customHeight="false" outlineLevel="0" collapsed="false">
      <c r="A89" s="14" t="s">
        <v>405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5" t="s">
        <v>406</v>
      </c>
      <c r="B90" s="15" t="s">
        <v>407</v>
      </c>
      <c r="C90" s="15" t="s">
        <v>408</v>
      </c>
      <c r="D90" s="15" t="s">
        <v>409</v>
      </c>
      <c r="E90" s="15" t="s">
        <v>148</v>
      </c>
      <c r="F90" s="15" t="s">
        <v>410</v>
      </c>
      <c r="G90" s="15" t="s">
        <v>258</v>
      </c>
      <c r="H90" s="15" t="s">
        <v>411</v>
      </c>
      <c r="I90" s="16" t="s">
        <v>412</v>
      </c>
      <c r="J90" s="16"/>
      <c r="K90" s="15" t="n">
        <v>255</v>
      </c>
      <c r="L90" s="15" t="str">
        <f aca="false">"139,8165"</f>
        <v>139,8165</v>
      </c>
      <c r="M90" s="15" t="s">
        <v>45</v>
      </c>
    </row>
    <row r="91" customFormat="false" ht="12.75" hidden="false" customHeight="false" outlineLevel="0" collapsed="false">
      <c r="A91" s="28" t="s">
        <v>413</v>
      </c>
      <c r="B91" s="28" t="s">
        <v>414</v>
      </c>
      <c r="C91" s="28" t="s">
        <v>415</v>
      </c>
      <c r="D91" s="28" t="s">
        <v>416</v>
      </c>
      <c r="E91" s="28" t="s">
        <v>141</v>
      </c>
      <c r="F91" s="28" t="s">
        <v>18</v>
      </c>
      <c r="G91" s="28" t="s">
        <v>58</v>
      </c>
      <c r="H91" s="28" t="s">
        <v>43</v>
      </c>
      <c r="I91" s="29" t="s">
        <v>412</v>
      </c>
      <c r="J91" s="29"/>
      <c r="K91" s="28" t="n">
        <v>250</v>
      </c>
      <c r="L91" s="28" t="str">
        <f aca="false">"140,0875"</f>
        <v>140,0875</v>
      </c>
      <c r="M91" s="28" t="s">
        <v>45</v>
      </c>
    </row>
    <row r="92" customFormat="false" ht="12.75" hidden="false" customHeight="false" outlineLevel="0" collapsed="false">
      <c r="A92" s="17" t="s">
        <v>417</v>
      </c>
      <c r="B92" s="17" t="s">
        <v>418</v>
      </c>
      <c r="C92" s="17" t="s">
        <v>419</v>
      </c>
      <c r="D92" s="17" t="s">
        <v>420</v>
      </c>
      <c r="E92" s="17" t="s">
        <v>148</v>
      </c>
      <c r="F92" s="17" t="s">
        <v>331</v>
      </c>
      <c r="G92" s="17" t="s">
        <v>42</v>
      </c>
      <c r="H92" s="17" t="s">
        <v>421</v>
      </c>
      <c r="I92" s="17" t="s">
        <v>422</v>
      </c>
      <c r="J92" s="18"/>
      <c r="K92" s="17" t="n">
        <v>272.5</v>
      </c>
      <c r="L92" s="17" t="str">
        <f aca="false">"154,1511"</f>
        <v>154,1511</v>
      </c>
      <c r="M92" s="17" t="s">
        <v>45</v>
      </c>
    </row>
    <row r="94" customFormat="false" ht="15" hidden="false" customHeight="false" outlineLevel="0" collapsed="false">
      <c r="A94" s="14" t="s">
        <v>423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2" t="s">
        <v>424</v>
      </c>
      <c r="B95" s="12" t="s">
        <v>425</v>
      </c>
      <c r="C95" s="12" t="s">
        <v>426</v>
      </c>
      <c r="D95" s="12" t="s">
        <v>427</v>
      </c>
      <c r="E95" s="12" t="s">
        <v>17</v>
      </c>
      <c r="F95" s="12" t="s">
        <v>18</v>
      </c>
      <c r="G95" s="12" t="s">
        <v>24</v>
      </c>
      <c r="H95" s="12" t="s">
        <v>51</v>
      </c>
      <c r="I95" s="13" t="s">
        <v>257</v>
      </c>
      <c r="J95" s="13"/>
      <c r="K95" s="12" t="n">
        <v>225</v>
      </c>
      <c r="L95" s="12" t="str">
        <f aca="false">"121,5473"</f>
        <v>121,5473</v>
      </c>
      <c r="M95" s="12" t="s">
        <v>399</v>
      </c>
    </row>
    <row r="97" customFormat="false" ht="15" hidden="false" customHeight="false" outlineLevel="0" collapsed="false">
      <c r="E97" s="19" t="s">
        <v>60</v>
      </c>
    </row>
    <row r="98" customFormat="false" ht="15" hidden="false" customHeight="false" outlineLevel="0" collapsed="false">
      <c r="E98" s="19" t="s">
        <v>61</v>
      </c>
    </row>
    <row r="99" customFormat="false" ht="15" hidden="false" customHeight="false" outlineLevel="0" collapsed="false">
      <c r="E99" s="19" t="s">
        <v>62</v>
      </c>
    </row>
    <row r="100" customFormat="false" ht="15" hidden="false" customHeight="false" outlineLevel="0" collapsed="false">
      <c r="E100" s="19" t="s">
        <v>63</v>
      </c>
    </row>
    <row r="101" customFormat="false" ht="15" hidden="false" customHeight="false" outlineLevel="0" collapsed="false">
      <c r="E101" s="19" t="s">
        <v>63</v>
      </c>
    </row>
    <row r="102" customFormat="false" ht="15" hidden="false" customHeight="false" outlineLevel="0" collapsed="false">
      <c r="E102" s="19" t="s">
        <v>64</v>
      </c>
    </row>
    <row r="103" customFormat="false" ht="15" hidden="false" customHeight="false" outlineLevel="0" collapsed="false">
      <c r="E103" s="19"/>
    </row>
    <row r="105" s="23" customFormat="true" ht="18" hidden="false" customHeight="false" outlineLevel="0" collapsed="false">
      <c r="A105" s="35" t="s">
        <v>65</v>
      </c>
      <c r="B105" s="3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s="23" customFormat="tru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s="23" customFormat="true" ht="15" hidden="false" customHeight="false" outlineLevel="0" collapsed="false">
      <c r="A107" s="21" t="s">
        <v>66</v>
      </c>
      <c r="B107" s="2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s="23" customFormat="true" ht="14.25" hidden="false" customHeight="false" outlineLevel="0" collapsed="false">
      <c r="A108" s="24" t="s">
        <v>428</v>
      </c>
      <c r="B108" s="25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s="23" customFormat="true" ht="15" hidden="false" customHeight="false" outlineLevel="0" collapsed="false">
      <c r="A109" s="26" t="s">
        <v>68</v>
      </c>
      <c r="B109" s="26" t="s">
        <v>69</v>
      </c>
      <c r="C109" s="26" t="s">
        <v>70</v>
      </c>
      <c r="D109" s="26" t="s">
        <v>71</v>
      </c>
      <c r="E109" s="26" t="s">
        <v>72</v>
      </c>
      <c r="F109" s="22"/>
      <c r="G109" s="22"/>
      <c r="H109" s="22"/>
      <c r="I109" s="22"/>
      <c r="J109" s="22"/>
      <c r="K109" s="22"/>
      <c r="L109" s="22"/>
      <c r="M109" s="22"/>
    </row>
    <row r="110" s="23" customFormat="true" ht="12.75" hidden="false" customHeight="false" outlineLevel="0" collapsed="false">
      <c r="A110" s="27" t="s">
        <v>144</v>
      </c>
      <c r="B110" s="22" t="s">
        <v>429</v>
      </c>
      <c r="C110" s="22" t="s">
        <v>430</v>
      </c>
      <c r="D110" s="22" t="s">
        <v>151</v>
      </c>
      <c r="E110" s="22" t="s">
        <v>431</v>
      </c>
      <c r="F110" s="22"/>
      <c r="G110" s="22"/>
      <c r="H110" s="22"/>
      <c r="I110" s="22"/>
      <c r="J110" s="22"/>
      <c r="K110" s="22"/>
      <c r="L110" s="22"/>
      <c r="M110" s="22"/>
    </row>
    <row r="111" s="23" customFormat="tru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s="23" customFormat="true" ht="14.25" hidden="false" customHeight="false" outlineLevel="0" collapsed="false">
      <c r="A112" s="24" t="s">
        <v>432</v>
      </c>
      <c r="B112" s="25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s="23" customFormat="true" ht="15" hidden="false" customHeight="false" outlineLevel="0" collapsed="false">
      <c r="A113" s="26" t="s">
        <v>68</v>
      </c>
      <c r="B113" s="26" t="s">
        <v>69</v>
      </c>
      <c r="C113" s="26" t="s">
        <v>70</v>
      </c>
      <c r="D113" s="26" t="s">
        <v>71</v>
      </c>
      <c r="E113" s="26" t="s">
        <v>72</v>
      </c>
      <c r="F113" s="22"/>
      <c r="G113" s="22"/>
      <c r="H113" s="22"/>
      <c r="I113" s="22"/>
      <c r="J113" s="22"/>
      <c r="K113" s="22"/>
      <c r="L113" s="22"/>
      <c r="M113" s="22"/>
    </row>
    <row r="114" s="23" customFormat="true" ht="12.75" hidden="false" customHeight="false" outlineLevel="0" collapsed="false">
      <c r="A114" s="27" t="s">
        <v>297</v>
      </c>
      <c r="B114" s="22" t="s">
        <v>433</v>
      </c>
      <c r="C114" s="22" t="s">
        <v>74</v>
      </c>
      <c r="D114" s="22" t="s">
        <v>25</v>
      </c>
      <c r="E114" s="22" t="s">
        <v>434</v>
      </c>
      <c r="F114" s="22"/>
      <c r="G114" s="22"/>
      <c r="H114" s="22"/>
      <c r="I114" s="22"/>
      <c r="J114" s="22"/>
      <c r="K114" s="22"/>
      <c r="L114" s="22"/>
      <c r="M114" s="22"/>
    </row>
    <row r="115" s="23" customFormat="tru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s="23" customFormat="true" ht="14.25" hidden="false" customHeight="false" outlineLevel="0" collapsed="false">
      <c r="A116" s="24" t="s">
        <v>67</v>
      </c>
      <c r="B116" s="25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s="23" customFormat="true" ht="15" hidden="false" customHeight="false" outlineLevel="0" collapsed="false">
      <c r="A117" s="26" t="s">
        <v>68</v>
      </c>
      <c r="B117" s="26" t="s">
        <v>69</v>
      </c>
      <c r="C117" s="26" t="s">
        <v>70</v>
      </c>
      <c r="D117" s="26" t="s">
        <v>71</v>
      </c>
      <c r="E117" s="26" t="s">
        <v>72</v>
      </c>
      <c r="F117" s="22"/>
      <c r="G117" s="22"/>
      <c r="H117" s="22"/>
      <c r="I117" s="22"/>
      <c r="J117" s="22"/>
      <c r="K117" s="22"/>
      <c r="L117" s="22"/>
      <c r="M117" s="22"/>
    </row>
    <row r="118" s="23" customFormat="true" ht="12.75" hidden="false" customHeight="false" outlineLevel="0" collapsed="false">
      <c r="A118" s="36" t="s">
        <v>379</v>
      </c>
      <c r="B118" s="37" t="s">
        <v>73</v>
      </c>
      <c r="C118" s="37" t="s">
        <v>435</v>
      </c>
      <c r="D118" s="37" t="s">
        <v>384</v>
      </c>
      <c r="E118" s="37" t="s">
        <v>436</v>
      </c>
      <c r="F118" s="37" t="s">
        <v>190</v>
      </c>
      <c r="G118" s="22"/>
      <c r="H118" s="22"/>
      <c r="I118" s="22"/>
      <c r="J118" s="22"/>
      <c r="K118" s="22"/>
      <c r="L118" s="22"/>
      <c r="M118" s="22"/>
    </row>
    <row r="119" s="39" customFormat="true" ht="12.7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</row>
    <row r="120" s="39" customFormat="true" ht="12.75" hidden="false" customHeight="true" outlineLevel="0" collapsed="false">
      <c r="A120" s="40" t="s">
        <v>437</v>
      </c>
      <c r="B120" s="41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</row>
    <row r="121" s="39" customFormat="true" ht="12.75" hidden="false" customHeight="true" outlineLevel="0" collapsed="false">
      <c r="A121" s="42" t="s">
        <v>68</v>
      </c>
      <c r="B121" s="42" t="s">
        <v>69</v>
      </c>
      <c r="C121" s="42" t="s">
        <v>70</v>
      </c>
      <c r="D121" s="42" t="s">
        <v>71</v>
      </c>
      <c r="E121" s="42" t="s">
        <v>72</v>
      </c>
      <c r="F121" s="38"/>
      <c r="G121" s="38"/>
      <c r="H121" s="38"/>
      <c r="I121" s="38"/>
      <c r="J121" s="38"/>
      <c r="K121" s="38"/>
      <c r="L121" s="38"/>
      <c r="M121" s="38"/>
    </row>
    <row r="122" s="39" customFormat="true" ht="12.75" hidden="false" customHeight="true" outlineLevel="0" collapsed="false">
      <c r="A122" s="43" t="s">
        <v>333</v>
      </c>
      <c r="B122" s="38" t="s">
        <v>438</v>
      </c>
      <c r="C122" s="38" t="s">
        <v>74</v>
      </c>
      <c r="D122" s="38" t="s">
        <v>195</v>
      </c>
      <c r="E122" s="38" t="s">
        <v>439</v>
      </c>
      <c r="F122" s="38"/>
      <c r="G122" s="38"/>
      <c r="H122" s="38"/>
      <c r="I122" s="38"/>
      <c r="J122" s="38"/>
      <c r="K122" s="38"/>
      <c r="L122" s="38"/>
      <c r="M122" s="38"/>
    </row>
    <row r="123" s="45" customFormat="true" ht="12.75" hidden="false" customHeight="tru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</row>
    <row r="124" s="45" customFormat="true" ht="12.75" hidden="false" customHeight="tru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s="45" customFormat="true" ht="12.75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</row>
    <row r="126" s="45" customFormat="true" ht="12.75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s="45" customFormat="true" ht="12.7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</row>
    <row r="128" s="45" customFormat="true" ht="12.75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</row>
    <row r="129" s="45" customFormat="true" ht="12.75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  <row r="130" s="45" customFormat="true" ht="12.75" hidden="false" customHeight="tru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</row>
    <row r="131" s="45" customFormat="true" ht="12.75" hidden="false" customHeight="tru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  <row r="132" s="45" customFormat="true" ht="12.75" hidden="false" customHeight="tru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  <row r="133" s="45" customFormat="true" ht="12.75" hidden="false" customHeight="tru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</row>
    <row r="134" s="45" customFormat="true" ht="12.75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</row>
    <row r="135" s="45" customFormat="true" ht="12.75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</row>
    <row r="136" s="45" customFormat="true" ht="12.75" hidden="false" customHeight="tru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</row>
    <row r="137" s="45" customFormat="true" ht="12.75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</row>
    <row r="138" s="45" customFormat="true" ht="12.75" hidden="false" customHeight="tru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</row>
    <row r="139" s="45" customFormat="true" ht="12.75" hidden="false" customHeight="tru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</row>
    <row r="140" s="45" customFormat="true" ht="12.75" hidden="false" customHeight="tru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</row>
    <row r="141" s="45" customFormat="true" ht="12.75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</row>
    <row r="142" s="45" customFormat="true" ht="12.75" hidden="false" customHeight="tru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</row>
    <row r="143" s="45" customFormat="true" ht="12.75" hidden="false" customHeight="tru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</row>
    <row r="144" s="45" customFormat="true" ht="12.75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</row>
    <row r="145" s="45" customFormat="true" ht="12.75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</row>
    <row r="146" s="45" customFormat="true" ht="12.75" hidden="false" customHeight="tru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</row>
    <row r="147" s="45" customFormat="true" ht="12.75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</row>
    <row r="148" s="45" customFormat="true" ht="12.7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</row>
    <row r="149" s="45" customFormat="true" ht="12.7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</row>
    <row r="150" s="45" customFormat="true" ht="12.75" hidden="false" customHeight="tru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</row>
    <row r="151" s="45" customFormat="true" ht="12.75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</row>
    <row r="152" s="45" customFormat="true" ht="12.7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</row>
    <row r="153" s="45" customFormat="true" ht="12.7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</row>
    <row r="154" s="45" customFormat="true" ht="12.7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</row>
    <row r="155" s="45" customFormat="true" ht="12.7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</row>
    <row r="156" s="45" customFormat="true" ht="12.7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</row>
    <row r="157" s="45" customFormat="true" ht="12.7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</row>
    <row r="158" s="45" customFormat="true" ht="12.7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</row>
    <row r="159" s="45" customFormat="true" ht="12.75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</row>
    <row r="160" s="45" customFormat="true" ht="12.75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</row>
    <row r="161" s="45" customFormat="true" ht="12.75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</row>
    <row r="162" s="45" customFormat="true" ht="12.75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</row>
    <row r="163" s="45" customFormat="true" ht="12.7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</row>
    <row r="164" s="45" customFormat="true" ht="12.7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</row>
    <row r="165" s="45" customFormat="true" ht="12.7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</row>
  </sheetData>
  <mergeCells count="26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1:L11"/>
    <mergeCell ref="A14:L14"/>
    <mergeCell ref="A17:L17"/>
    <mergeCell ref="A20:L20"/>
    <mergeCell ref="A23:L23"/>
    <mergeCell ref="A26:L26"/>
    <mergeCell ref="A30:L30"/>
    <mergeCell ref="A45:L45"/>
    <mergeCell ref="A62:L62"/>
    <mergeCell ref="A73:L73"/>
    <mergeCell ref="A82:L82"/>
    <mergeCell ref="A89:L89"/>
    <mergeCell ref="A94:L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9.14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22.7"/>
    <col collapsed="false" customWidth="true" hidden="false" outlineLevel="0" max="6" min="6" style="1" width="30.28"/>
    <col collapsed="false" customWidth="true" hidden="false" outlineLevel="0" max="9" min="7" style="1" width="5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6.56"/>
    <col collapsed="false" customWidth="true" hidden="false" outlineLevel="0" max="13" min="13" style="1" width="12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440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37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441</v>
      </c>
      <c r="B6" s="12" t="s">
        <v>442</v>
      </c>
      <c r="C6" s="12" t="s">
        <v>443</v>
      </c>
      <c r="D6" s="12" t="s">
        <v>444</v>
      </c>
      <c r="E6" s="12" t="s">
        <v>148</v>
      </c>
      <c r="F6" s="12" t="s">
        <v>445</v>
      </c>
      <c r="G6" s="13" t="s">
        <v>446</v>
      </c>
      <c r="H6" s="13" t="s">
        <v>446</v>
      </c>
      <c r="I6" s="13" t="s">
        <v>447</v>
      </c>
      <c r="J6" s="13"/>
      <c r="K6" s="12" t="n">
        <v>0</v>
      </c>
      <c r="L6" s="12" t="str">
        <f aca="false">"0,0000"</f>
        <v>0,0000</v>
      </c>
      <c r="M6" s="12" t="s">
        <v>448</v>
      </c>
    </row>
    <row r="8" customFormat="false" ht="15" hidden="false" customHeight="false" outlineLevel="0" collapsed="false">
      <c r="E8" s="19" t="s">
        <v>60</v>
      </c>
    </row>
    <row r="9" customFormat="false" ht="15" hidden="false" customHeight="false" outlineLevel="0" collapsed="false">
      <c r="E9" s="19" t="s">
        <v>61</v>
      </c>
    </row>
    <row r="10" customFormat="false" ht="15" hidden="false" customHeight="false" outlineLevel="0" collapsed="false">
      <c r="E10" s="19" t="s">
        <v>62</v>
      </c>
    </row>
    <row r="11" customFormat="false" ht="15" hidden="false" customHeight="false" outlineLevel="0" collapsed="false">
      <c r="E11" s="19" t="s">
        <v>63</v>
      </c>
    </row>
    <row r="12" customFormat="false" ht="15" hidden="false" customHeight="false" outlineLevel="0" collapsed="false">
      <c r="E12" s="19" t="s">
        <v>63</v>
      </c>
    </row>
    <row r="13" customFormat="false" ht="15" hidden="false" customHeight="false" outlineLevel="0" collapsed="false">
      <c r="E13" s="19" t="s">
        <v>64</v>
      </c>
    </row>
    <row r="14" customFormat="false" ht="15" hidden="false" customHeight="false" outlineLevel="0" collapsed="false">
      <c r="E14" s="19"/>
    </row>
    <row r="16" customFormat="false" ht="18" hidden="false" customHeight="false" outlineLevel="0" collapsed="false">
      <c r="A16" s="20" t="s">
        <v>65</v>
      </c>
      <c r="B16" s="20"/>
    </row>
  </sheetData>
  <mergeCells count="12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5.99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29.13"/>
    <col collapsed="false" customWidth="true" hidden="false" outlineLevel="0" max="9" min="7" style="1" width="5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20.41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440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8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 t="s">
        <v>449</v>
      </c>
      <c r="B6" s="12" t="s">
        <v>450</v>
      </c>
      <c r="C6" s="12" t="s">
        <v>451</v>
      </c>
      <c r="D6" s="12" t="n">
        <v>10645</v>
      </c>
      <c r="E6" s="12" t="s">
        <v>452</v>
      </c>
      <c r="F6" s="12" t="s">
        <v>453</v>
      </c>
      <c r="G6" s="12" t="s">
        <v>454</v>
      </c>
      <c r="H6" s="12" t="s">
        <v>455</v>
      </c>
      <c r="I6" s="13" t="s">
        <v>456</v>
      </c>
      <c r="J6" s="13"/>
      <c r="K6" s="12" t="n">
        <v>60</v>
      </c>
      <c r="L6" s="12" t="str">
        <f aca="false">"63,8700"</f>
        <v>63,8700</v>
      </c>
      <c r="M6" s="12" t="s">
        <v>457</v>
      </c>
    </row>
    <row r="8" customFormat="false" ht="15" hidden="false" customHeight="false" outlineLevel="0" collapsed="false">
      <c r="A8" s="14" t="s">
        <v>12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458</v>
      </c>
      <c r="B9" s="15" t="s">
        <v>459</v>
      </c>
      <c r="C9" s="15" t="s">
        <v>460</v>
      </c>
      <c r="D9" s="15" t="s">
        <v>461</v>
      </c>
      <c r="E9" s="15" t="s">
        <v>148</v>
      </c>
      <c r="F9" s="15" t="s">
        <v>462</v>
      </c>
      <c r="G9" s="15" t="s">
        <v>117</v>
      </c>
      <c r="H9" s="15" t="s">
        <v>463</v>
      </c>
      <c r="I9" s="16" t="s">
        <v>464</v>
      </c>
      <c r="J9" s="16"/>
      <c r="K9" s="15" t="n">
        <v>142.5</v>
      </c>
      <c r="L9" s="15" t="str">
        <f aca="false">"107,7442"</f>
        <v>107,7442</v>
      </c>
      <c r="M9" s="15" t="s">
        <v>286</v>
      </c>
    </row>
    <row r="10" customFormat="false" ht="12.75" hidden="false" customHeight="false" outlineLevel="0" collapsed="false">
      <c r="A10" s="17" t="s">
        <v>458</v>
      </c>
      <c r="B10" s="17" t="s">
        <v>465</v>
      </c>
      <c r="C10" s="17" t="s">
        <v>460</v>
      </c>
      <c r="D10" s="17" t="s">
        <v>461</v>
      </c>
      <c r="E10" s="17" t="s">
        <v>148</v>
      </c>
      <c r="F10" s="17" t="s">
        <v>462</v>
      </c>
      <c r="G10" s="17" t="s">
        <v>117</v>
      </c>
      <c r="H10" s="17" t="s">
        <v>463</v>
      </c>
      <c r="I10" s="18" t="s">
        <v>464</v>
      </c>
      <c r="J10" s="18"/>
      <c r="K10" s="17" t="n">
        <v>142.5</v>
      </c>
      <c r="L10" s="17" t="str">
        <f aca="false">"107,7442"</f>
        <v>107,7442</v>
      </c>
      <c r="M10" s="17" t="s">
        <v>286</v>
      </c>
    </row>
    <row r="12" customFormat="false" ht="15" hidden="false" customHeight="false" outlineLevel="0" collapsed="false">
      <c r="A12" s="14" t="s">
        <v>3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2" t="s">
        <v>466</v>
      </c>
      <c r="B13" s="12" t="s">
        <v>467</v>
      </c>
      <c r="C13" s="12" t="s">
        <v>468</v>
      </c>
      <c r="D13" s="12" t="s">
        <v>469</v>
      </c>
      <c r="E13" s="12" t="s">
        <v>17</v>
      </c>
      <c r="F13" s="12" t="s">
        <v>18</v>
      </c>
      <c r="G13" s="13" t="s">
        <v>124</v>
      </c>
      <c r="H13" s="13" t="s">
        <v>124</v>
      </c>
      <c r="I13" s="13" t="s">
        <v>124</v>
      </c>
      <c r="J13" s="13"/>
      <c r="K13" s="12" t="n">
        <v>0</v>
      </c>
      <c r="L13" s="12" t="str">
        <f aca="false">"0,0000"</f>
        <v>0,0000</v>
      </c>
      <c r="M13" s="12" t="s">
        <v>45</v>
      </c>
    </row>
    <row r="15" customFormat="false" ht="15" hidden="false" customHeight="false" outlineLevel="0" collapsed="false">
      <c r="A15" s="14" t="s">
        <v>4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5" t="s">
        <v>470</v>
      </c>
      <c r="B16" s="15" t="s">
        <v>471</v>
      </c>
      <c r="C16" s="15" t="s">
        <v>472</v>
      </c>
      <c r="D16" s="15" t="s">
        <v>473</v>
      </c>
      <c r="E16" s="15" t="s">
        <v>141</v>
      </c>
      <c r="F16" s="15" t="s">
        <v>474</v>
      </c>
      <c r="G16" s="15" t="s">
        <v>150</v>
      </c>
      <c r="H16" s="15" t="s">
        <v>151</v>
      </c>
      <c r="I16" s="15" t="s">
        <v>24</v>
      </c>
      <c r="J16" s="16"/>
      <c r="K16" s="15" t="n">
        <v>200</v>
      </c>
      <c r="L16" s="15" t="str">
        <f aca="false">"117,2300"</f>
        <v>117,2300</v>
      </c>
      <c r="M16" s="15" t="s">
        <v>475</v>
      </c>
    </row>
    <row r="17" customFormat="false" ht="12.75" hidden="false" customHeight="false" outlineLevel="0" collapsed="false">
      <c r="A17" s="17" t="s">
        <v>476</v>
      </c>
      <c r="B17" s="17" t="s">
        <v>477</v>
      </c>
      <c r="C17" s="17" t="s">
        <v>478</v>
      </c>
      <c r="D17" s="17" t="s">
        <v>479</v>
      </c>
      <c r="E17" s="17" t="s">
        <v>17</v>
      </c>
      <c r="F17" s="17" t="s">
        <v>18</v>
      </c>
      <c r="G17" s="18" t="s">
        <v>289</v>
      </c>
      <c r="H17" s="17" t="s">
        <v>289</v>
      </c>
      <c r="I17" s="18"/>
      <c r="J17" s="18"/>
      <c r="K17" s="17" t="n">
        <v>162.5</v>
      </c>
      <c r="L17" s="17" t="str">
        <f aca="false">"95,4606"</f>
        <v>95,4606</v>
      </c>
      <c r="M17" s="17" t="s">
        <v>480</v>
      </c>
    </row>
    <row r="19" customFormat="false" ht="15" hidden="false" customHeight="false" outlineLevel="0" collapsed="false">
      <c r="E19" s="19" t="s">
        <v>60</v>
      </c>
    </row>
    <row r="20" customFormat="false" ht="15" hidden="false" customHeight="false" outlineLevel="0" collapsed="false">
      <c r="E20" s="19" t="s">
        <v>61</v>
      </c>
    </row>
    <row r="21" customFormat="false" ht="15" hidden="false" customHeight="false" outlineLevel="0" collapsed="false">
      <c r="E21" s="19" t="s">
        <v>62</v>
      </c>
    </row>
    <row r="22" customFormat="false" ht="15" hidden="false" customHeight="false" outlineLevel="0" collapsed="false">
      <c r="E22" s="19" t="s">
        <v>63</v>
      </c>
    </row>
    <row r="23" customFormat="false" ht="15" hidden="false" customHeight="false" outlineLevel="0" collapsed="false">
      <c r="E23" s="19" t="s">
        <v>63</v>
      </c>
    </row>
    <row r="24" customFormat="false" ht="15" hidden="false" customHeight="false" outlineLevel="0" collapsed="false">
      <c r="E24" s="19" t="s">
        <v>64</v>
      </c>
    </row>
    <row r="25" customFormat="false" ht="15" hidden="false" customHeight="false" outlineLevel="0" collapsed="false">
      <c r="E25" s="19"/>
    </row>
    <row r="27" s="23" customFormat="true" ht="18" hidden="false" customHeight="false" outlineLevel="0" collapsed="false">
      <c r="A27" s="35" t="s">
        <v>65</v>
      </c>
      <c r="B27" s="35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s="23" customFormat="true" ht="15" hidden="false" customHeight="false" outlineLevel="0" collapsed="false">
      <c r="A28" s="21" t="s">
        <v>66</v>
      </c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s="23" customFormat="true" ht="14.25" hidden="false" customHeight="false" outlineLevel="0" collapsed="false">
      <c r="A29" s="24" t="s">
        <v>67</v>
      </c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s="23" customFormat="true" ht="15" hidden="false" customHeight="false" outlineLevel="0" collapsed="false">
      <c r="A30" s="26" t="s">
        <v>68</v>
      </c>
      <c r="B30" s="26" t="s">
        <v>69</v>
      </c>
      <c r="C30" s="26" t="s">
        <v>70</v>
      </c>
      <c r="D30" s="26" t="s">
        <v>71</v>
      </c>
      <c r="E30" s="26" t="s">
        <v>72</v>
      </c>
      <c r="F30" s="22"/>
      <c r="G30" s="22"/>
      <c r="H30" s="22"/>
      <c r="I30" s="22"/>
      <c r="J30" s="22"/>
      <c r="K30" s="22"/>
      <c r="L30" s="22"/>
      <c r="M30" s="22"/>
    </row>
    <row r="31" s="23" customFormat="true" ht="12.75" hidden="false" customHeight="false" outlineLevel="0" collapsed="false">
      <c r="A31" s="27" t="s">
        <v>470</v>
      </c>
      <c r="B31" s="22" t="s">
        <v>73</v>
      </c>
      <c r="C31" s="22" t="s">
        <v>481</v>
      </c>
      <c r="D31" s="22" t="s">
        <v>24</v>
      </c>
      <c r="E31" s="22" t="s">
        <v>482</v>
      </c>
      <c r="F31" s="22"/>
      <c r="G31" s="22"/>
      <c r="H31" s="22"/>
      <c r="I31" s="22"/>
      <c r="J31" s="22"/>
      <c r="K31" s="22"/>
      <c r="L31" s="22"/>
      <c r="M31" s="22"/>
    </row>
  </sheetData>
  <mergeCells count="15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8:L8"/>
    <mergeCell ref="A12:L12"/>
    <mergeCell ref="A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M144" colorId="64" zoomScale="100" zoomScaleNormal="100" zoomScalePageLayoutView="100" workbookViewId="0">
      <selection pane="topLeft" activeCell="O161" activeCellId="0" sqref="O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84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39.41"/>
    <col collapsed="false" customWidth="true" hidden="false" outlineLevel="0" max="7" min="7" style="1" width="5.56"/>
    <col collapsed="false" customWidth="true" hidden="false" outlineLevel="0" max="9" min="8" style="1" width="6.56"/>
    <col collapsed="false" customWidth="true" hidden="false" outlineLevel="0" max="10" min="10" style="1" width="4.56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6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440</v>
      </c>
      <c r="H3" s="7"/>
      <c r="I3" s="7"/>
      <c r="J3" s="7"/>
      <c r="K3" s="6" t="s">
        <v>8</v>
      </c>
      <c r="L3" s="6" t="s">
        <v>9</v>
      </c>
      <c r="M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6"/>
      <c r="L4" s="6"/>
      <c r="M4" s="8"/>
    </row>
    <row r="5" customFormat="false" ht="15" hidden="false" customHeight="false" outlineLevel="0" collapsed="false">
      <c r="A5" s="11" t="s">
        <v>48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5" t="s">
        <v>484</v>
      </c>
      <c r="B6" s="15" t="s">
        <v>485</v>
      </c>
      <c r="C6" s="15" t="s">
        <v>486</v>
      </c>
      <c r="D6" s="15" t="n">
        <v>12580</v>
      </c>
      <c r="E6" s="15" t="s">
        <v>148</v>
      </c>
      <c r="F6" s="15" t="s">
        <v>487</v>
      </c>
      <c r="G6" s="15" t="s">
        <v>488</v>
      </c>
      <c r="H6" s="16" t="s">
        <v>489</v>
      </c>
      <c r="I6" s="15" t="s">
        <v>490</v>
      </c>
      <c r="J6" s="16"/>
      <c r="K6" s="15" t="n">
        <v>40</v>
      </c>
      <c r="L6" s="15" t="str">
        <f aca="false">"50,3200"</f>
        <v>50,3200</v>
      </c>
      <c r="M6" s="15" t="s">
        <v>491</v>
      </c>
    </row>
    <row r="7" customFormat="false" ht="12.75" hidden="false" customHeight="false" outlineLevel="0" collapsed="false">
      <c r="A7" s="17" t="s">
        <v>492</v>
      </c>
      <c r="B7" s="17" t="s">
        <v>493</v>
      </c>
      <c r="C7" s="17" t="s">
        <v>486</v>
      </c>
      <c r="D7" s="17" t="n">
        <v>12580</v>
      </c>
      <c r="E7" s="17" t="s">
        <v>148</v>
      </c>
      <c r="F7" s="17" t="s">
        <v>142</v>
      </c>
      <c r="G7" s="17" t="s">
        <v>454</v>
      </c>
      <c r="H7" s="17" t="s">
        <v>455</v>
      </c>
      <c r="I7" s="18" t="s">
        <v>494</v>
      </c>
      <c r="J7" s="18"/>
      <c r="K7" s="17" t="n">
        <v>60</v>
      </c>
      <c r="L7" s="17" t="str">
        <f aca="false">"75,4800"</f>
        <v>75,4800</v>
      </c>
      <c r="M7" s="17" t="s">
        <v>495</v>
      </c>
    </row>
    <row r="9" customFormat="false" ht="15" hidden="false" customHeight="false" outlineLevel="0" collapsed="false">
      <c r="A9" s="14" t="s">
        <v>49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5" t="s">
        <v>497</v>
      </c>
      <c r="B10" s="15" t="s">
        <v>498</v>
      </c>
      <c r="C10" s="15" t="s">
        <v>499</v>
      </c>
      <c r="D10" s="15" t="n">
        <v>11790</v>
      </c>
      <c r="E10" s="15" t="s">
        <v>141</v>
      </c>
      <c r="F10" s="15" t="s">
        <v>18</v>
      </c>
      <c r="G10" s="15" t="s">
        <v>500</v>
      </c>
      <c r="H10" s="15" t="s">
        <v>501</v>
      </c>
      <c r="I10" s="15" t="s">
        <v>454</v>
      </c>
      <c r="J10" s="16"/>
      <c r="K10" s="15" t="n">
        <v>55</v>
      </c>
      <c r="L10" s="15" t="str">
        <f aca="false">"64,8450"</f>
        <v>64,8450</v>
      </c>
      <c r="M10" s="15" t="s">
        <v>502</v>
      </c>
    </row>
    <row r="11" customFormat="false" ht="12.75" hidden="false" customHeight="false" outlineLevel="0" collapsed="false">
      <c r="A11" s="17" t="s">
        <v>503</v>
      </c>
      <c r="B11" s="17" t="s">
        <v>504</v>
      </c>
      <c r="C11" s="17" t="s">
        <v>499</v>
      </c>
      <c r="D11" s="17" t="n">
        <v>11790</v>
      </c>
      <c r="E11" s="17" t="s">
        <v>17</v>
      </c>
      <c r="F11" s="17" t="s">
        <v>18</v>
      </c>
      <c r="G11" s="18" t="s">
        <v>505</v>
      </c>
      <c r="H11" s="17" t="s">
        <v>505</v>
      </c>
      <c r="I11" s="18" t="s">
        <v>500</v>
      </c>
      <c r="J11" s="18"/>
      <c r="K11" s="17" t="n">
        <v>45</v>
      </c>
      <c r="L11" s="17" t="str">
        <f aca="false">"53,0550"</f>
        <v>53,0550</v>
      </c>
      <c r="M11" s="17" t="s">
        <v>45</v>
      </c>
    </row>
    <row r="13" customFormat="false" ht="15" hidden="false" customHeight="false" outlineLevel="0" collapsed="false">
      <c r="A13" s="14" t="s">
        <v>7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A14" s="12" t="s">
        <v>506</v>
      </c>
      <c r="B14" s="12" t="s">
        <v>507</v>
      </c>
      <c r="C14" s="12" t="s">
        <v>508</v>
      </c>
      <c r="D14" s="12" t="n">
        <v>11585</v>
      </c>
      <c r="E14" s="12" t="s">
        <v>148</v>
      </c>
      <c r="F14" s="12" t="s">
        <v>509</v>
      </c>
      <c r="G14" s="12" t="s">
        <v>505</v>
      </c>
      <c r="H14" s="12" t="s">
        <v>500</v>
      </c>
      <c r="I14" s="13" t="s">
        <v>501</v>
      </c>
      <c r="J14" s="13"/>
      <c r="K14" s="12" t="n">
        <v>50</v>
      </c>
      <c r="L14" s="12" t="str">
        <f aca="false">"57,9250"</f>
        <v>57,9250</v>
      </c>
      <c r="M14" s="12" t="s">
        <v>510</v>
      </c>
    </row>
    <row r="16" customFormat="false" ht="15" hidden="false" customHeight="false" outlineLevel="0" collapsed="false">
      <c r="A16" s="14" t="s">
        <v>8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5" t="s">
        <v>511</v>
      </c>
      <c r="B17" s="15" t="s">
        <v>512</v>
      </c>
      <c r="C17" s="15" t="s">
        <v>513</v>
      </c>
      <c r="D17" s="15" t="n">
        <v>10992</v>
      </c>
      <c r="E17" s="15" t="s">
        <v>141</v>
      </c>
      <c r="F17" s="15" t="s">
        <v>18</v>
      </c>
      <c r="G17" s="15" t="s">
        <v>456</v>
      </c>
      <c r="H17" s="15" t="s">
        <v>89</v>
      </c>
      <c r="I17" s="15" t="s">
        <v>514</v>
      </c>
      <c r="J17" s="16"/>
      <c r="K17" s="15" t="n">
        <v>72.5</v>
      </c>
      <c r="L17" s="15" t="str">
        <f aca="false">"79,6920"</f>
        <v>79,6920</v>
      </c>
      <c r="M17" s="15" t="s">
        <v>111</v>
      </c>
    </row>
    <row r="18" customFormat="false" ht="12.75" hidden="false" customHeight="false" outlineLevel="0" collapsed="false">
      <c r="A18" s="28" t="s">
        <v>515</v>
      </c>
      <c r="B18" s="28" t="s">
        <v>516</v>
      </c>
      <c r="C18" s="28" t="s">
        <v>517</v>
      </c>
      <c r="D18" s="28" t="n">
        <v>10653</v>
      </c>
      <c r="E18" s="28" t="s">
        <v>17</v>
      </c>
      <c r="F18" s="28" t="s">
        <v>18</v>
      </c>
      <c r="G18" s="28" t="s">
        <v>456</v>
      </c>
      <c r="H18" s="28" t="s">
        <v>89</v>
      </c>
      <c r="I18" s="29" t="s">
        <v>514</v>
      </c>
      <c r="J18" s="29"/>
      <c r="K18" s="28" t="n">
        <v>70</v>
      </c>
      <c r="L18" s="28" t="str">
        <f aca="false">"74,5710"</f>
        <v>74,5710</v>
      </c>
      <c r="M18" s="28" t="s">
        <v>518</v>
      </c>
    </row>
    <row r="19" customFormat="false" ht="12.75" hidden="false" customHeight="false" outlineLevel="0" collapsed="false">
      <c r="A19" s="28" t="s">
        <v>519</v>
      </c>
      <c r="B19" s="28" t="s">
        <v>520</v>
      </c>
      <c r="C19" s="28" t="s">
        <v>521</v>
      </c>
      <c r="D19" s="28" t="n">
        <v>10500</v>
      </c>
      <c r="E19" s="28" t="s">
        <v>141</v>
      </c>
      <c r="F19" s="28" t="s">
        <v>18</v>
      </c>
      <c r="G19" s="28" t="s">
        <v>522</v>
      </c>
      <c r="H19" s="29" t="s">
        <v>494</v>
      </c>
      <c r="I19" s="28" t="s">
        <v>494</v>
      </c>
      <c r="J19" s="29"/>
      <c r="K19" s="28" t="n">
        <v>62.5</v>
      </c>
      <c r="L19" s="28" t="str">
        <f aca="false">"65,6250"</f>
        <v>65,6250</v>
      </c>
      <c r="M19" s="28" t="s">
        <v>502</v>
      </c>
    </row>
    <row r="20" customFormat="false" ht="12.75" hidden="false" customHeight="false" outlineLevel="0" collapsed="false">
      <c r="A20" s="28" t="s">
        <v>523</v>
      </c>
      <c r="B20" s="28" t="s">
        <v>524</v>
      </c>
      <c r="C20" s="28" t="s">
        <v>525</v>
      </c>
      <c r="D20" s="28" t="n">
        <v>10796</v>
      </c>
      <c r="E20" s="28" t="s">
        <v>17</v>
      </c>
      <c r="F20" s="28" t="s">
        <v>18</v>
      </c>
      <c r="G20" s="29" t="s">
        <v>500</v>
      </c>
      <c r="H20" s="29" t="s">
        <v>454</v>
      </c>
      <c r="I20" s="29" t="s">
        <v>454</v>
      </c>
      <c r="J20" s="29"/>
      <c r="K20" s="28" t="n">
        <v>0</v>
      </c>
      <c r="L20" s="28" t="str">
        <f aca="false">"0,0000"</f>
        <v>0,0000</v>
      </c>
      <c r="M20" s="28" t="s">
        <v>526</v>
      </c>
    </row>
    <row r="21" customFormat="false" ht="12.75" hidden="false" customHeight="false" outlineLevel="0" collapsed="false">
      <c r="A21" s="28" t="s">
        <v>515</v>
      </c>
      <c r="B21" s="28" t="s">
        <v>527</v>
      </c>
      <c r="C21" s="28" t="s">
        <v>517</v>
      </c>
      <c r="D21" s="28" t="n">
        <v>11111</v>
      </c>
      <c r="E21" s="28" t="s">
        <v>17</v>
      </c>
      <c r="F21" s="28" t="s">
        <v>18</v>
      </c>
      <c r="G21" s="28" t="s">
        <v>456</v>
      </c>
      <c r="H21" s="28" t="s">
        <v>89</v>
      </c>
      <c r="I21" s="29" t="s">
        <v>514</v>
      </c>
      <c r="J21" s="29"/>
      <c r="K21" s="28" t="n">
        <v>70</v>
      </c>
      <c r="L21" s="28" t="str">
        <f aca="false">"77,7776"</f>
        <v>77,7776</v>
      </c>
      <c r="M21" s="28" t="s">
        <v>518</v>
      </c>
    </row>
    <row r="22" customFormat="false" ht="12.75" hidden="false" customHeight="false" outlineLevel="0" collapsed="false">
      <c r="A22" s="17" t="s">
        <v>528</v>
      </c>
      <c r="B22" s="17" t="s">
        <v>529</v>
      </c>
      <c r="C22" s="17" t="s">
        <v>530</v>
      </c>
      <c r="D22" s="17" t="n">
        <v>10872</v>
      </c>
      <c r="E22" s="17" t="s">
        <v>17</v>
      </c>
      <c r="F22" s="17" t="s">
        <v>18</v>
      </c>
      <c r="G22" s="17" t="s">
        <v>522</v>
      </c>
      <c r="H22" s="17" t="s">
        <v>455</v>
      </c>
      <c r="I22" s="17" t="s">
        <v>494</v>
      </c>
      <c r="J22" s="18"/>
      <c r="K22" s="17" t="n">
        <v>62.5</v>
      </c>
      <c r="L22" s="17" t="str">
        <f aca="false">"67,9478"</f>
        <v>67,9478</v>
      </c>
      <c r="M22" s="17" t="s">
        <v>45</v>
      </c>
    </row>
    <row r="24" customFormat="false" ht="15" hidden="false" customHeight="false" outlineLevel="0" collapsed="false">
      <c r="A24" s="14" t="s">
        <v>9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5" t="s">
        <v>531</v>
      </c>
      <c r="B25" s="15" t="s">
        <v>532</v>
      </c>
      <c r="C25" s="15" t="s">
        <v>533</v>
      </c>
      <c r="D25" s="15" t="n">
        <v>10003</v>
      </c>
      <c r="E25" s="15" t="s">
        <v>17</v>
      </c>
      <c r="F25" s="15" t="s">
        <v>18</v>
      </c>
      <c r="G25" s="15" t="s">
        <v>500</v>
      </c>
      <c r="H25" s="16" t="s">
        <v>522</v>
      </c>
      <c r="I25" s="16" t="s">
        <v>522</v>
      </c>
      <c r="J25" s="16"/>
      <c r="K25" s="15" t="n">
        <v>50</v>
      </c>
      <c r="L25" s="15" t="str">
        <f aca="false">"50,0150"</f>
        <v>50,0150</v>
      </c>
      <c r="M25" s="15" t="s">
        <v>534</v>
      </c>
    </row>
    <row r="26" customFormat="false" ht="12.75" hidden="false" customHeight="false" outlineLevel="0" collapsed="false">
      <c r="A26" s="17" t="s">
        <v>535</v>
      </c>
      <c r="B26" s="17" t="s">
        <v>536</v>
      </c>
      <c r="C26" s="17" t="s">
        <v>537</v>
      </c>
      <c r="D26" s="17" t="n">
        <v>10149</v>
      </c>
      <c r="E26" s="17" t="s">
        <v>538</v>
      </c>
      <c r="F26" s="17" t="s">
        <v>539</v>
      </c>
      <c r="G26" s="17" t="s">
        <v>494</v>
      </c>
      <c r="H26" s="18" t="s">
        <v>540</v>
      </c>
      <c r="I26" s="18" t="s">
        <v>540</v>
      </c>
      <c r="J26" s="18"/>
      <c r="K26" s="17" t="n">
        <v>62.5</v>
      </c>
      <c r="L26" s="17" t="str">
        <f aca="false">"63,4312"</f>
        <v>63,4312</v>
      </c>
      <c r="M26" s="17" t="s">
        <v>541</v>
      </c>
    </row>
    <row r="28" customFormat="false" ht="15" hidden="false" customHeight="false" outlineLevel="0" collapsed="false">
      <c r="A28" s="14" t="s">
        <v>128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15" t="s">
        <v>542</v>
      </c>
      <c r="B29" s="15" t="s">
        <v>543</v>
      </c>
      <c r="C29" s="15" t="s">
        <v>544</v>
      </c>
      <c r="D29" s="15" t="s">
        <v>545</v>
      </c>
      <c r="E29" s="15" t="s">
        <v>148</v>
      </c>
      <c r="F29" s="15" t="s">
        <v>546</v>
      </c>
      <c r="G29" s="15" t="s">
        <v>500</v>
      </c>
      <c r="H29" s="15" t="s">
        <v>455</v>
      </c>
      <c r="I29" s="15" t="s">
        <v>456</v>
      </c>
      <c r="J29" s="16"/>
      <c r="K29" s="15" t="n">
        <v>65</v>
      </c>
      <c r="L29" s="15" t="str">
        <f aca="false">"58,9550"</f>
        <v>58,9550</v>
      </c>
      <c r="M29" s="15" t="s">
        <v>547</v>
      </c>
    </row>
    <row r="30" customFormat="false" ht="12.75" hidden="false" customHeight="false" outlineLevel="0" collapsed="false">
      <c r="A30" s="28" t="s">
        <v>548</v>
      </c>
      <c r="B30" s="28" t="s">
        <v>549</v>
      </c>
      <c r="C30" s="28" t="s">
        <v>550</v>
      </c>
      <c r="D30" s="28" t="s">
        <v>551</v>
      </c>
      <c r="E30" s="28" t="s">
        <v>538</v>
      </c>
      <c r="F30" s="28" t="s">
        <v>552</v>
      </c>
      <c r="G30" s="28" t="s">
        <v>456</v>
      </c>
      <c r="H30" s="28" t="s">
        <v>553</v>
      </c>
      <c r="I30" s="28" t="s">
        <v>554</v>
      </c>
      <c r="J30" s="28" t="s">
        <v>555</v>
      </c>
      <c r="K30" s="28" t="n">
        <v>85</v>
      </c>
      <c r="L30" s="28" t="str">
        <f aca="false">"81,0475"</f>
        <v>81,0475</v>
      </c>
      <c r="M30" s="28" t="s">
        <v>45</v>
      </c>
    </row>
    <row r="31" customFormat="false" ht="12.75" hidden="false" customHeight="false" outlineLevel="0" collapsed="false">
      <c r="A31" s="28" t="s">
        <v>556</v>
      </c>
      <c r="B31" s="28" t="s">
        <v>557</v>
      </c>
      <c r="C31" s="28" t="s">
        <v>131</v>
      </c>
      <c r="D31" s="28" t="s">
        <v>558</v>
      </c>
      <c r="E31" s="28" t="s">
        <v>148</v>
      </c>
      <c r="F31" s="28" t="s">
        <v>201</v>
      </c>
      <c r="G31" s="28" t="s">
        <v>559</v>
      </c>
      <c r="H31" s="28" t="s">
        <v>560</v>
      </c>
      <c r="I31" s="28" t="s">
        <v>553</v>
      </c>
      <c r="J31" s="29"/>
      <c r="K31" s="28" t="n">
        <v>80</v>
      </c>
      <c r="L31" s="28" t="str">
        <f aca="false">"74,1320"</f>
        <v>74,1320</v>
      </c>
      <c r="M31" s="28" t="s">
        <v>286</v>
      </c>
    </row>
    <row r="32" customFormat="false" ht="12.75" hidden="false" customHeight="false" outlineLevel="0" collapsed="false">
      <c r="A32" s="28" t="s">
        <v>561</v>
      </c>
      <c r="B32" s="28" t="s">
        <v>562</v>
      </c>
      <c r="C32" s="28" t="s">
        <v>563</v>
      </c>
      <c r="D32" s="28" t="s">
        <v>564</v>
      </c>
      <c r="E32" s="28" t="s">
        <v>538</v>
      </c>
      <c r="F32" s="28" t="s">
        <v>552</v>
      </c>
      <c r="G32" s="28" t="s">
        <v>455</v>
      </c>
      <c r="H32" s="28" t="s">
        <v>456</v>
      </c>
      <c r="I32" s="29" t="s">
        <v>540</v>
      </c>
      <c r="J32" s="29"/>
      <c r="K32" s="28" t="n">
        <v>65</v>
      </c>
      <c r="L32" s="28" t="str">
        <f aca="false">"60,0860"</f>
        <v>60,0860</v>
      </c>
      <c r="M32" s="28" t="s">
        <v>45</v>
      </c>
    </row>
    <row r="33" customFormat="false" ht="12.75" hidden="false" customHeight="false" outlineLevel="0" collapsed="false">
      <c r="A33" s="28" t="s">
        <v>565</v>
      </c>
      <c r="B33" s="28" t="s">
        <v>566</v>
      </c>
      <c r="C33" s="28" t="s">
        <v>567</v>
      </c>
      <c r="D33" s="28" t="s">
        <v>568</v>
      </c>
      <c r="E33" s="28" t="s">
        <v>17</v>
      </c>
      <c r="F33" s="28" t="s">
        <v>18</v>
      </c>
      <c r="G33" s="28" t="s">
        <v>505</v>
      </c>
      <c r="H33" s="29" t="s">
        <v>569</v>
      </c>
      <c r="I33" s="29" t="s">
        <v>569</v>
      </c>
      <c r="J33" s="29"/>
      <c r="K33" s="28" t="n">
        <v>45</v>
      </c>
      <c r="L33" s="28" t="str">
        <f aca="false">"41,7487"</f>
        <v>41,7487</v>
      </c>
      <c r="M33" s="28" t="s">
        <v>570</v>
      </c>
    </row>
    <row r="34" customFormat="false" ht="12.75" hidden="false" customHeight="false" outlineLevel="0" collapsed="false">
      <c r="A34" s="17" t="s">
        <v>548</v>
      </c>
      <c r="B34" s="17" t="s">
        <v>571</v>
      </c>
      <c r="C34" s="17" t="s">
        <v>550</v>
      </c>
      <c r="D34" s="17" t="s">
        <v>572</v>
      </c>
      <c r="E34" s="17" t="s">
        <v>538</v>
      </c>
      <c r="F34" s="17" t="s">
        <v>552</v>
      </c>
      <c r="G34" s="17" t="s">
        <v>456</v>
      </c>
      <c r="H34" s="17" t="s">
        <v>89</v>
      </c>
      <c r="I34" s="17" t="s">
        <v>559</v>
      </c>
      <c r="J34" s="17" t="s">
        <v>555</v>
      </c>
      <c r="K34" s="17" t="n">
        <v>75</v>
      </c>
      <c r="L34" s="17" t="str">
        <f aca="false">"72,2276"</f>
        <v>72,2276</v>
      </c>
      <c r="M34" s="17" t="s">
        <v>45</v>
      </c>
    </row>
    <row r="36" customFormat="false" ht="15" hidden="false" customHeight="false" outlineLevel="0" collapsed="false">
      <c r="A36" s="14" t="s">
        <v>28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A37" s="12" t="s">
        <v>573</v>
      </c>
      <c r="B37" s="12" t="s">
        <v>574</v>
      </c>
      <c r="C37" s="12" t="s">
        <v>575</v>
      </c>
      <c r="D37" s="12" t="s">
        <v>576</v>
      </c>
      <c r="E37" s="12" t="s">
        <v>148</v>
      </c>
      <c r="F37" s="12" t="s">
        <v>577</v>
      </c>
      <c r="G37" s="12" t="s">
        <v>559</v>
      </c>
      <c r="H37" s="12" t="s">
        <v>553</v>
      </c>
      <c r="I37" s="13" t="s">
        <v>90</v>
      </c>
      <c r="J37" s="13"/>
      <c r="K37" s="12" t="n">
        <v>80</v>
      </c>
      <c r="L37" s="12" t="str">
        <f aca="false">"64,9200"</f>
        <v>64,9200</v>
      </c>
      <c r="M37" s="12" t="s">
        <v>578</v>
      </c>
    </row>
    <row r="39" customFormat="false" ht="15" hidden="false" customHeight="false" outlineLevel="0" collapsed="false">
      <c r="A39" s="14" t="s">
        <v>84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2" t="s">
        <v>579</v>
      </c>
      <c r="B40" s="12" t="s">
        <v>580</v>
      </c>
      <c r="C40" s="12" t="s">
        <v>581</v>
      </c>
      <c r="D40" s="12" t="s">
        <v>582</v>
      </c>
      <c r="E40" s="12" t="s">
        <v>148</v>
      </c>
      <c r="F40" s="12" t="s">
        <v>167</v>
      </c>
      <c r="G40" s="12" t="s">
        <v>553</v>
      </c>
      <c r="H40" s="13" t="s">
        <v>91</v>
      </c>
      <c r="I40" s="13" t="s">
        <v>91</v>
      </c>
      <c r="J40" s="13"/>
      <c r="K40" s="12" t="n">
        <v>80</v>
      </c>
      <c r="L40" s="12" t="str">
        <f aca="false">"72,4840"</f>
        <v>72,4840</v>
      </c>
      <c r="M40" s="12" t="s">
        <v>583</v>
      </c>
    </row>
    <row r="42" customFormat="false" ht="15" hidden="false" customHeight="false" outlineLevel="0" collapsed="false">
      <c r="A42" s="14" t="s">
        <v>9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2" t="s">
        <v>584</v>
      </c>
      <c r="B43" s="12" t="s">
        <v>585</v>
      </c>
      <c r="C43" s="12" t="s">
        <v>586</v>
      </c>
      <c r="D43" s="12" t="s">
        <v>587</v>
      </c>
      <c r="E43" s="12" t="s">
        <v>588</v>
      </c>
      <c r="F43" s="12" t="s">
        <v>589</v>
      </c>
      <c r="G43" s="12" t="s">
        <v>590</v>
      </c>
      <c r="H43" s="13" t="s">
        <v>591</v>
      </c>
      <c r="I43" s="13" t="s">
        <v>591</v>
      </c>
      <c r="J43" s="13"/>
      <c r="K43" s="12" t="n">
        <v>105</v>
      </c>
      <c r="L43" s="12" t="str">
        <f aca="false">"90,8932"</f>
        <v>90,8932</v>
      </c>
      <c r="M43" s="12" t="s">
        <v>45</v>
      </c>
    </row>
    <row r="45" customFormat="false" ht="15" hidden="false" customHeight="false" outlineLevel="0" collapsed="false">
      <c r="A45" s="14" t="s">
        <v>128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5" t="s">
        <v>592</v>
      </c>
      <c r="B46" s="15" t="s">
        <v>593</v>
      </c>
      <c r="C46" s="15" t="s">
        <v>594</v>
      </c>
      <c r="D46" s="15" t="s">
        <v>595</v>
      </c>
      <c r="E46" s="15" t="s">
        <v>148</v>
      </c>
      <c r="F46" s="15" t="s">
        <v>167</v>
      </c>
      <c r="G46" s="15" t="s">
        <v>596</v>
      </c>
      <c r="H46" s="15" t="s">
        <v>597</v>
      </c>
      <c r="I46" s="15" t="s">
        <v>598</v>
      </c>
      <c r="J46" s="16"/>
      <c r="K46" s="15" t="n">
        <v>100</v>
      </c>
      <c r="L46" s="15" t="str">
        <f aca="false">"78,0800"</f>
        <v>78,0800</v>
      </c>
      <c r="M46" s="15" t="s">
        <v>45</v>
      </c>
    </row>
    <row r="47" customFormat="false" ht="12.75" hidden="false" customHeight="false" outlineLevel="0" collapsed="false">
      <c r="A47" s="28" t="s">
        <v>599</v>
      </c>
      <c r="B47" s="28" t="s">
        <v>600</v>
      </c>
      <c r="C47" s="28" t="s">
        <v>601</v>
      </c>
      <c r="D47" s="28" t="s">
        <v>602</v>
      </c>
      <c r="E47" s="28" t="s">
        <v>148</v>
      </c>
      <c r="F47" s="28" t="s">
        <v>603</v>
      </c>
      <c r="G47" s="28" t="s">
        <v>604</v>
      </c>
      <c r="H47" s="29" t="s">
        <v>591</v>
      </c>
      <c r="I47" s="28" t="s">
        <v>591</v>
      </c>
      <c r="J47" s="29"/>
      <c r="K47" s="28" t="n">
        <v>112.5</v>
      </c>
      <c r="L47" s="28" t="str">
        <f aca="false">"86,8781"</f>
        <v>86,8781</v>
      </c>
      <c r="M47" s="28" t="s">
        <v>605</v>
      </c>
    </row>
    <row r="48" customFormat="false" ht="12.75" hidden="false" customHeight="false" outlineLevel="0" collapsed="false">
      <c r="A48" s="28" t="s">
        <v>606</v>
      </c>
      <c r="B48" s="28" t="s">
        <v>607</v>
      </c>
      <c r="C48" s="28" t="s">
        <v>608</v>
      </c>
      <c r="D48" s="28" t="s">
        <v>609</v>
      </c>
      <c r="E48" s="28" t="s">
        <v>610</v>
      </c>
      <c r="F48" s="28" t="s">
        <v>611</v>
      </c>
      <c r="G48" s="28" t="s">
        <v>19</v>
      </c>
      <c r="H48" s="28" t="s">
        <v>612</v>
      </c>
      <c r="I48" s="29" t="s">
        <v>613</v>
      </c>
      <c r="J48" s="29"/>
      <c r="K48" s="28" t="n">
        <v>125</v>
      </c>
      <c r="L48" s="28" t="str">
        <f aca="false">"99,4188"</f>
        <v>99,4188</v>
      </c>
      <c r="M48" s="28" t="s">
        <v>45</v>
      </c>
    </row>
    <row r="49" customFormat="false" ht="12.75" hidden="false" customHeight="false" outlineLevel="0" collapsed="false">
      <c r="A49" s="28" t="s">
        <v>614</v>
      </c>
      <c r="B49" s="28" t="s">
        <v>615</v>
      </c>
      <c r="C49" s="28" t="s">
        <v>131</v>
      </c>
      <c r="D49" s="28" t="s">
        <v>132</v>
      </c>
      <c r="E49" s="28" t="s">
        <v>616</v>
      </c>
      <c r="F49" s="28" t="s">
        <v>617</v>
      </c>
      <c r="G49" s="28" t="s">
        <v>612</v>
      </c>
      <c r="H49" s="29" t="s">
        <v>618</v>
      </c>
      <c r="I49" s="29"/>
      <c r="J49" s="29"/>
      <c r="K49" s="28" t="n">
        <v>125</v>
      </c>
      <c r="L49" s="28" t="str">
        <f aca="false">"96,6625"</f>
        <v>96,6625</v>
      </c>
      <c r="M49" s="28" t="s">
        <v>619</v>
      </c>
    </row>
    <row r="50" customFormat="false" ht="12.75" hidden="false" customHeight="false" outlineLevel="0" collapsed="false">
      <c r="A50" s="28" t="s">
        <v>620</v>
      </c>
      <c r="B50" s="28" t="s">
        <v>621</v>
      </c>
      <c r="C50" s="28" t="s">
        <v>622</v>
      </c>
      <c r="D50" s="28" t="s">
        <v>623</v>
      </c>
      <c r="E50" s="28" t="s">
        <v>17</v>
      </c>
      <c r="F50" s="28" t="s">
        <v>18</v>
      </c>
      <c r="G50" s="29" t="s">
        <v>604</v>
      </c>
      <c r="H50" s="28" t="s">
        <v>604</v>
      </c>
      <c r="I50" s="29"/>
      <c r="J50" s="29"/>
      <c r="K50" s="28" t="n">
        <v>107.5</v>
      </c>
      <c r="L50" s="28" t="str">
        <f aca="false">"84,8874"</f>
        <v>84,8874</v>
      </c>
      <c r="M50" s="28" t="s">
        <v>45</v>
      </c>
    </row>
    <row r="51" customFormat="false" ht="12.75" hidden="false" customHeight="false" outlineLevel="0" collapsed="false">
      <c r="A51" s="28" t="s">
        <v>624</v>
      </c>
      <c r="B51" s="28" t="s">
        <v>625</v>
      </c>
      <c r="C51" s="28" t="s">
        <v>626</v>
      </c>
      <c r="D51" s="28" t="s">
        <v>627</v>
      </c>
      <c r="E51" s="28" t="s">
        <v>148</v>
      </c>
      <c r="F51" s="28" t="s">
        <v>628</v>
      </c>
      <c r="G51" s="28" t="s">
        <v>612</v>
      </c>
      <c r="H51" s="28" t="s">
        <v>33</v>
      </c>
      <c r="I51" s="28" t="s">
        <v>618</v>
      </c>
      <c r="J51" s="29"/>
      <c r="K51" s="28" t="n">
        <v>132.5</v>
      </c>
      <c r="L51" s="28" t="str">
        <f aca="false">"101,9058"</f>
        <v>101,9058</v>
      </c>
      <c r="M51" s="28" t="s">
        <v>45</v>
      </c>
    </row>
    <row r="52" customFormat="false" ht="12.75" hidden="false" customHeight="false" outlineLevel="0" collapsed="false">
      <c r="A52" s="28" t="s">
        <v>629</v>
      </c>
      <c r="B52" s="28" t="s">
        <v>630</v>
      </c>
      <c r="C52" s="28" t="s">
        <v>631</v>
      </c>
      <c r="D52" s="28" t="s">
        <v>632</v>
      </c>
      <c r="E52" s="28" t="s">
        <v>148</v>
      </c>
      <c r="F52" s="28" t="s">
        <v>201</v>
      </c>
      <c r="G52" s="28" t="s">
        <v>19</v>
      </c>
      <c r="H52" s="28" t="s">
        <v>612</v>
      </c>
      <c r="I52" s="28" t="s">
        <v>613</v>
      </c>
      <c r="J52" s="29"/>
      <c r="K52" s="28" t="n">
        <v>127.5</v>
      </c>
      <c r="L52" s="28" t="str">
        <f aca="false">"95,4210"</f>
        <v>95,4210</v>
      </c>
      <c r="M52" s="28" t="s">
        <v>45</v>
      </c>
    </row>
    <row r="53" customFormat="false" ht="12.75" hidden="false" customHeight="false" outlineLevel="0" collapsed="false">
      <c r="A53" s="28" t="s">
        <v>633</v>
      </c>
      <c r="B53" s="28" t="s">
        <v>634</v>
      </c>
      <c r="C53" s="28" t="s">
        <v>635</v>
      </c>
      <c r="D53" s="28" t="s">
        <v>636</v>
      </c>
      <c r="E53" s="28" t="s">
        <v>17</v>
      </c>
      <c r="F53" s="28" t="s">
        <v>18</v>
      </c>
      <c r="G53" s="29" t="s">
        <v>598</v>
      </c>
      <c r="H53" s="28" t="s">
        <v>604</v>
      </c>
      <c r="I53" s="28" t="s">
        <v>637</v>
      </c>
      <c r="J53" s="29"/>
      <c r="K53" s="28" t="n">
        <v>110</v>
      </c>
      <c r="L53" s="28" t="str">
        <f aca="false">"85,2940"</f>
        <v>85,2940</v>
      </c>
      <c r="M53" s="28" t="s">
        <v>45</v>
      </c>
    </row>
    <row r="54" customFormat="false" ht="12.75" hidden="false" customHeight="false" outlineLevel="0" collapsed="false">
      <c r="A54" s="28" t="s">
        <v>638</v>
      </c>
      <c r="B54" s="28" t="s">
        <v>639</v>
      </c>
      <c r="C54" s="28" t="s">
        <v>640</v>
      </c>
      <c r="D54" s="28" t="s">
        <v>641</v>
      </c>
      <c r="E54" s="28" t="s">
        <v>17</v>
      </c>
      <c r="F54" s="28" t="s">
        <v>18</v>
      </c>
      <c r="G54" s="29" t="s">
        <v>642</v>
      </c>
      <c r="H54" s="28" t="s">
        <v>590</v>
      </c>
      <c r="I54" s="28" t="s">
        <v>604</v>
      </c>
      <c r="J54" s="29"/>
      <c r="K54" s="28" t="n">
        <v>107.5</v>
      </c>
      <c r="L54" s="28" t="str">
        <f aca="false">"80,7594"</f>
        <v>80,7594</v>
      </c>
      <c r="M54" s="28" t="s">
        <v>45</v>
      </c>
    </row>
    <row r="55" customFormat="false" ht="12.75" hidden="false" customHeight="false" outlineLevel="0" collapsed="false">
      <c r="A55" s="28" t="s">
        <v>643</v>
      </c>
      <c r="B55" s="28" t="s">
        <v>644</v>
      </c>
      <c r="C55" s="28" t="s">
        <v>544</v>
      </c>
      <c r="D55" s="28" t="s">
        <v>645</v>
      </c>
      <c r="E55" s="28" t="s">
        <v>17</v>
      </c>
      <c r="F55" s="28" t="s">
        <v>18</v>
      </c>
      <c r="G55" s="28" t="s">
        <v>598</v>
      </c>
      <c r="H55" s="29" t="s">
        <v>604</v>
      </c>
      <c r="I55" s="29" t="s">
        <v>604</v>
      </c>
      <c r="J55" s="29"/>
      <c r="K55" s="28" t="n">
        <v>100</v>
      </c>
      <c r="L55" s="28" t="str">
        <f aca="false">"75,5100"</f>
        <v>75,5100</v>
      </c>
      <c r="M55" s="28" t="s">
        <v>45</v>
      </c>
    </row>
    <row r="56" customFormat="false" ht="12.75" hidden="false" customHeight="false" outlineLevel="0" collapsed="false">
      <c r="A56" s="28" t="s">
        <v>646</v>
      </c>
      <c r="B56" s="28" t="s">
        <v>647</v>
      </c>
      <c r="C56" s="28" t="s">
        <v>648</v>
      </c>
      <c r="D56" s="28" t="s">
        <v>649</v>
      </c>
      <c r="E56" s="28" t="s">
        <v>17</v>
      </c>
      <c r="F56" s="28" t="s">
        <v>18</v>
      </c>
      <c r="G56" s="29" t="s">
        <v>553</v>
      </c>
      <c r="H56" s="29" t="s">
        <v>91</v>
      </c>
      <c r="I56" s="29" t="s">
        <v>91</v>
      </c>
      <c r="J56" s="29"/>
      <c r="K56" s="28" t="n">
        <v>0</v>
      </c>
      <c r="L56" s="28" t="str">
        <f aca="false">"0,0000"</f>
        <v>0,0000</v>
      </c>
      <c r="M56" s="28" t="s">
        <v>45</v>
      </c>
    </row>
    <row r="57" customFormat="false" ht="12.75" hidden="false" customHeight="false" outlineLevel="0" collapsed="false">
      <c r="A57" s="28" t="s">
        <v>650</v>
      </c>
      <c r="B57" s="28" t="s">
        <v>651</v>
      </c>
      <c r="C57" s="28" t="s">
        <v>631</v>
      </c>
      <c r="D57" s="28" t="s">
        <v>632</v>
      </c>
      <c r="E57" s="28" t="s">
        <v>17</v>
      </c>
      <c r="F57" s="28" t="s">
        <v>18</v>
      </c>
      <c r="G57" s="29" t="s">
        <v>604</v>
      </c>
      <c r="H57" s="29" t="s">
        <v>604</v>
      </c>
      <c r="I57" s="29" t="s">
        <v>604</v>
      </c>
      <c r="J57" s="29"/>
      <c r="K57" s="28" t="n">
        <v>0</v>
      </c>
      <c r="L57" s="28" t="str">
        <f aca="false">"0,0000"</f>
        <v>0,0000</v>
      </c>
      <c r="M57" s="28" t="s">
        <v>652</v>
      </c>
    </row>
    <row r="58" customFormat="false" ht="12.75" hidden="false" customHeight="false" outlineLevel="0" collapsed="false">
      <c r="A58" s="17" t="s">
        <v>653</v>
      </c>
      <c r="B58" s="17" t="s">
        <v>654</v>
      </c>
      <c r="C58" s="17" t="s">
        <v>655</v>
      </c>
      <c r="D58" s="17" t="n">
        <v>14617</v>
      </c>
      <c r="E58" s="17" t="s">
        <v>88</v>
      </c>
      <c r="F58" s="17" t="s">
        <v>18</v>
      </c>
      <c r="G58" s="17" t="s">
        <v>656</v>
      </c>
      <c r="H58" s="18" t="s">
        <v>91</v>
      </c>
      <c r="I58" s="18"/>
      <c r="J58" s="18"/>
      <c r="K58" s="17" t="n">
        <v>85</v>
      </c>
      <c r="L58" s="17" t="str">
        <f aca="false">"124,2419"</f>
        <v>124,2419</v>
      </c>
      <c r="M58" s="17" t="s">
        <v>45</v>
      </c>
    </row>
    <row r="60" customFormat="false" ht="15" hidden="false" customHeight="false" outlineLevel="0" collapsed="false">
      <c r="A60" s="14" t="s">
        <v>12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5" t="s">
        <v>657</v>
      </c>
      <c r="B61" s="15" t="s">
        <v>658</v>
      </c>
      <c r="C61" s="15" t="s">
        <v>659</v>
      </c>
      <c r="D61" s="15" t="s">
        <v>660</v>
      </c>
      <c r="E61" s="15" t="s">
        <v>148</v>
      </c>
      <c r="F61" s="15" t="s">
        <v>661</v>
      </c>
      <c r="G61" s="15" t="s">
        <v>637</v>
      </c>
      <c r="H61" s="16" t="s">
        <v>662</v>
      </c>
      <c r="I61" s="16" t="s">
        <v>662</v>
      </c>
      <c r="J61" s="16"/>
      <c r="K61" s="15" t="n">
        <v>110</v>
      </c>
      <c r="L61" s="15" t="str">
        <f aca="false">"78,2045"</f>
        <v>78,2045</v>
      </c>
      <c r="M61" s="15" t="s">
        <v>663</v>
      </c>
    </row>
    <row r="62" customFormat="false" ht="12.75" hidden="false" customHeight="false" outlineLevel="0" collapsed="false">
      <c r="A62" s="28" t="s">
        <v>664</v>
      </c>
      <c r="B62" s="28" t="s">
        <v>665</v>
      </c>
      <c r="C62" s="28" t="s">
        <v>216</v>
      </c>
      <c r="D62" s="28" t="s">
        <v>666</v>
      </c>
      <c r="E62" s="28" t="s">
        <v>667</v>
      </c>
      <c r="F62" s="28" t="s">
        <v>668</v>
      </c>
      <c r="G62" s="29" t="s">
        <v>598</v>
      </c>
      <c r="H62" s="29" t="s">
        <v>598</v>
      </c>
      <c r="I62" s="28" t="s">
        <v>590</v>
      </c>
      <c r="J62" s="29"/>
      <c r="K62" s="28" t="n">
        <v>105</v>
      </c>
      <c r="L62" s="28" t="str">
        <f aca="false">"73,1693"</f>
        <v>73,1693</v>
      </c>
      <c r="M62" s="28" t="s">
        <v>45</v>
      </c>
    </row>
    <row r="63" customFormat="false" ht="12.75" hidden="false" customHeight="false" outlineLevel="0" collapsed="false">
      <c r="A63" s="28" t="s">
        <v>153</v>
      </c>
      <c r="B63" s="28" t="s">
        <v>154</v>
      </c>
      <c r="C63" s="28" t="s">
        <v>155</v>
      </c>
      <c r="D63" s="28" t="s">
        <v>156</v>
      </c>
      <c r="E63" s="28" t="s">
        <v>17</v>
      </c>
      <c r="F63" s="28" t="s">
        <v>18</v>
      </c>
      <c r="G63" s="28" t="s">
        <v>662</v>
      </c>
      <c r="H63" s="29" t="s">
        <v>292</v>
      </c>
      <c r="I63" s="29" t="s">
        <v>292</v>
      </c>
      <c r="J63" s="29"/>
      <c r="K63" s="28" t="n">
        <v>117.5</v>
      </c>
      <c r="L63" s="28" t="str">
        <f aca="false">"82,1325"</f>
        <v>82,1325</v>
      </c>
      <c r="M63" s="28" t="s">
        <v>45</v>
      </c>
    </row>
    <row r="64" customFormat="false" ht="12.75" hidden="false" customHeight="false" outlineLevel="0" collapsed="false">
      <c r="A64" s="28" t="s">
        <v>669</v>
      </c>
      <c r="B64" s="28" t="s">
        <v>670</v>
      </c>
      <c r="C64" s="28" t="s">
        <v>671</v>
      </c>
      <c r="D64" s="28" t="s">
        <v>672</v>
      </c>
      <c r="E64" s="28" t="s">
        <v>148</v>
      </c>
      <c r="F64" s="28" t="s">
        <v>673</v>
      </c>
      <c r="G64" s="28" t="s">
        <v>637</v>
      </c>
      <c r="H64" s="29" t="s">
        <v>291</v>
      </c>
      <c r="I64" s="29" t="s">
        <v>291</v>
      </c>
      <c r="J64" s="29"/>
      <c r="K64" s="28" t="n">
        <v>110</v>
      </c>
      <c r="L64" s="28" t="str">
        <f aca="false">"75,7405"</f>
        <v>75,7405</v>
      </c>
      <c r="M64" s="28" t="s">
        <v>45</v>
      </c>
    </row>
    <row r="65" customFormat="false" ht="12.75" hidden="false" customHeight="false" outlineLevel="0" collapsed="false">
      <c r="A65" s="28" t="s">
        <v>674</v>
      </c>
      <c r="B65" s="28" t="s">
        <v>675</v>
      </c>
      <c r="C65" s="28" t="s">
        <v>671</v>
      </c>
      <c r="D65" s="28" t="s">
        <v>672</v>
      </c>
      <c r="E65" s="28" t="s">
        <v>148</v>
      </c>
      <c r="F65" s="28" t="s">
        <v>676</v>
      </c>
      <c r="G65" s="29" t="s">
        <v>598</v>
      </c>
      <c r="H65" s="29"/>
      <c r="I65" s="29"/>
      <c r="J65" s="29"/>
      <c r="K65" s="28" t="n">
        <v>0</v>
      </c>
      <c r="L65" s="28" t="str">
        <f aca="false">"0,0000"</f>
        <v>0,0000</v>
      </c>
      <c r="M65" s="28" t="s">
        <v>45</v>
      </c>
    </row>
    <row r="66" customFormat="false" ht="12.75" hidden="false" customHeight="false" outlineLevel="0" collapsed="false">
      <c r="A66" s="28" t="s">
        <v>677</v>
      </c>
      <c r="B66" s="28" t="s">
        <v>678</v>
      </c>
      <c r="C66" s="28" t="s">
        <v>679</v>
      </c>
      <c r="D66" s="28" t="s">
        <v>680</v>
      </c>
      <c r="E66" s="28" t="s">
        <v>88</v>
      </c>
      <c r="F66" s="28" t="s">
        <v>18</v>
      </c>
      <c r="G66" s="28" t="s">
        <v>33</v>
      </c>
      <c r="H66" s="28" t="s">
        <v>117</v>
      </c>
      <c r="I66" s="29" t="s">
        <v>681</v>
      </c>
      <c r="J66" s="29"/>
      <c r="K66" s="28" t="n">
        <v>135</v>
      </c>
      <c r="L66" s="28" t="str">
        <f aca="false">"93,1837"</f>
        <v>93,1837</v>
      </c>
      <c r="M66" s="28" t="s">
        <v>45</v>
      </c>
    </row>
    <row r="67" customFormat="false" ht="12.75" hidden="false" customHeight="false" outlineLevel="0" collapsed="false">
      <c r="A67" s="28" t="s">
        <v>682</v>
      </c>
      <c r="B67" s="28" t="s">
        <v>683</v>
      </c>
      <c r="C67" s="28" t="s">
        <v>684</v>
      </c>
      <c r="D67" s="28" t="s">
        <v>685</v>
      </c>
      <c r="E67" s="28" t="s">
        <v>133</v>
      </c>
      <c r="F67" s="28" t="s">
        <v>134</v>
      </c>
      <c r="G67" s="28" t="s">
        <v>618</v>
      </c>
      <c r="H67" s="29" t="s">
        <v>686</v>
      </c>
      <c r="I67" s="29" t="s">
        <v>686</v>
      </c>
      <c r="J67" s="29"/>
      <c r="K67" s="28" t="n">
        <v>132.5</v>
      </c>
      <c r="L67" s="28" t="str">
        <f aca="false">"95,3602"</f>
        <v>95,3602</v>
      </c>
      <c r="M67" s="28" t="s">
        <v>45</v>
      </c>
    </row>
    <row r="68" customFormat="false" ht="12.75" hidden="false" customHeight="false" outlineLevel="0" collapsed="false">
      <c r="A68" s="28" t="s">
        <v>687</v>
      </c>
      <c r="B68" s="28" t="s">
        <v>688</v>
      </c>
      <c r="C68" s="28" t="s">
        <v>689</v>
      </c>
      <c r="D68" s="28" t="s">
        <v>690</v>
      </c>
      <c r="E68" s="28" t="s">
        <v>17</v>
      </c>
      <c r="F68" s="28" t="s">
        <v>18</v>
      </c>
      <c r="G68" s="29" t="s">
        <v>662</v>
      </c>
      <c r="H68" s="28" t="s">
        <v>19</v>
      </c>
      <c r="I68" s="29" t="s">
        <v>33</v>
      </c>
      <c r="J68" s="29"/>
      <c r="K68" s="28" t="n">
        <v>120</v>
      </c>
      <c r="L68" s="28" t="str">
        <f aca="false">"84,4524"</f>
        <v>84,4524</v>
      </c>
      <c r="M68" s="28" t="s">
        <v>45</v>
      </c>
    </row>
    <row r="69" customFormat="false" ht="12.75" hidden="false" customHeight="false" outlineLevel="0" collapsed="false">
      <c r="A69" s="28" t="s">
        <v>691</v>
      </c>
      <c r="B69" s="28" t="s">
        <v>692</v>
      </c>
      <c r="C69" s="28" t="s">
        <v>188</v>
      </c>
      <c r="D69" s="28" t="s">
        <v>189</v>
      </c>
      <c r="E69" s="28" t="s">
        <v>17</v>
      </c>
      <c r="F69" s="28" t="s">
        <v>18</v>
      </c>
      <c r="G69" s="29" t="s">
        <v>591</v>
      </c>
      <c r="H69" s="28" t="s">
        <v>662</v>
      </c>
      <c r="I69" s="29" t="s">
        <v>292</v>
      </c>
      <c r="J69" s="29"/>
      <c r="K69" s="28" t="n">
        <v>117.5</v>
      </c>
      <c r="L69" s="28" t="str">
        <f aca="false">"82,4733"</f>
        <v>82,4733</v>
      </c>
      <c r="M69" s="28" t="s">
        <v>693</v>
      </c>
    </row>
    <row r="70" customFormat="false" ht="12.75" hidden="false" customHeight="false" outlineLevel="0" collapsed="false">
      <c r="A70" s="28" t="s">
        <v>694</v>
      </c>
      <c r="B70" s="28" t="s">
        <v>695</v>
      </c>
      <c r="C70" s="28" t="s">
        <v>696</v>
      </c>
      <c r="D70" s="28" t="s">
        <v>697</v>
      </c>
      <c r="E70" s="28" t="s">
        <v>148</v>
      </c>
      <c r="F70" s="28" t="s">
        <v>676</v>
      </c>
      <c r="G70" s="29" t="s">
        <v>637</v>
      </c>
      <c r="H70" s="29"/>
      <c r="I70" s="29"/>
      <c r="J70" s="29"/>
      <c r="K70" s="28" t="n">
        <v>0</v>
      </c>
      <c r="L70" s="28" t="str">
        <f aca="false">"0,0000"</f>
        <v>0,0000</v>
      </c>
      <c r="M70" s="28" t="s">
        <v>45</v>
      </c>
    </row>
    <row r="71" customFormat="false" ht="12.75" hidden="false" customHeight="false" outlineLevel="0" collapsed="false">
      <c r="A71" s="28" t="s">
        <v>698</v>
      </c>
      <c r="B71" s="28" t="s">
        <v>699</v>
      </c>
      <c r="C71" s="28" t="s">
        <v>700</v>
      </c>
      <c r="D71" s="28" t="s">
        <v>701</v>
      </c>
      <c r="E71" s="28" t="s">
        <v>88</v>
      </c>
      <c r="F71" s="28" t="s">
        <v>702</v>
      </c>
      <c r="G71" s="28" t="s">
        <v>117</v>
      </c>
      <c r="H71" s="29" t="s">
        <v>703</v>
      </c>
      <c r="I71" s="28" t="s">
        <v>681</v>
      </c>
      <c r="J71" s="29"/>
      <c r="K71" s="28" t="n">
        <v>145</v>
      </c>
      <c r="L71" s="28" t="str">
        <f aca="false">"104,2333"</f>
        <v>104,2333</v>
      </c>
      <c r="M71" s="28" t="s">
        <v>45</v>
      </c>
    </row>
    <row r="72" customFormat="false" ht="12.75" hidden="false" customHeight="false" outlineLevel="0" collapsed="false">
      <c r="A72" s="28" t="s">
        <v>704</v>
      </c>
      <c r="B72" s="28" t="s">
        <v>705</v>
      </c>
      <c r="C72" s="28" t="s">
        <v>706</v>
      </c>
      <c r="D72" s="28" t="s">
        <v>707</v>
      </c>
      <c r="E72" s="28" t="s">
        <v>17</v>
      </c>
      <c r="F72" s="28" t="s">
        <v>18</v>
      </c>
      <c r="G72" s="28" t="s">
        <v>681</v>
      </c>
      <c r="H72" s="29" t="s">
        <v>119</v>
      </c>
      <c r="I72" s="29" t="s">
        <v>119</v>
      </c>
      <c r="J72" s="29"/>
      <c r="K72" s="28" t="n">
        <v>145</v>
      </c>
      <c r="L72" s="28" t="str">
        <f aca="false">"99,9847"</f>
        <v>99,9847</v>
      </c>
      <c r="M72" s="28" t="s">
        <v>45</v>
      </c>
    </row>
    <row r="73" customFormat="false" ht="12.75" hidden="false" customHeight="false" outlineLevel="0" collapsed="false">
      <c r="A73" s="28" t="s">
        <v>708</v>
      </c>
      <c r="B73" s="28" t="s">
        <v>709</v>
      </c>
      <c r="C73" s="28" t="s">
        <v>710</v>
      </c>
      <c r="D73" s="28" t="s">
        <v>711</v>
      </c>
      <c r="E73" s="28" t="s">
        <v>17</v>
      </c>
      <c r="F73" s="28" t="s">
        <v>18</v>
      </c>
      <c r="G73" s="28" t="s">
        <v>637</v>
      </c>
      <c r="H73" s="28" t="s">
        <v>662</v>
      </c>
      <c r="I73" s="29" t="s">
        <v>612</v>
      </c>
      <c r="J73" s="29"/>
      <c r="K73" s="28" t="n">
        <v>117.5</v>
      </c>
      <c r="L73" s="28" t="str">
        <f aca="false">"84,7469"</f>
        <v>84,7469</v>
      </c>
      <c r="M73" s="28" t="s">
        <v>45</v>
      </c>
    </row>
    <row r="74" customFormat="false" ht="12.75" hidden="false" customHeight="false" outlineLevel="0" collapsed="false">
      <c r="A74" s="28" t="s">
        <v>712</v>
      </c>
      <c r="B74" s="28" t="s">
        <v>713</v>
      </c>
      <c r="C74" s="28" t="s">
        <v>714</v>
      </c>
      <c r="D74" s="28" t="s">
        <v>715</v>
      </c>
      <c r="E74" s="28" t="s">
        <v>17</v>
      </c>
      <c r="F74" s="28" t="s">
        <v>18</v>
      </c>
      <c r="G74" s="28" t="s">
        <v>662</v>
      </c>
      <c r="H74" s="29" t="s">
        <v>612</v>
      </c>
      <c r="I74" s="29" t="s">
        <v>613</v>
      </c>
      <c r="J74" s="29"/>
      <c r="K74" s="28" t="n">
        <v>117.5</v>
      </c>
      <c r="L74" s="28" t="str">
        <f aca="false">"83,7187"</f>
        <v>83,7187</v>
      </c>
      <c r="M74" s="28" t="s">
        <v>45</v>
      </c>
    </row>
    <row r="75" customFormat="false" ht="12.75" hidden="false" customHeight="false" outlineLevel="0" collapsed="false">
      <c r="A75" s="28" t="s">
        <v>716</v>
      </c>
      <c r="B75" s="28" t="s">
        <v>717</v>
      </c>
      <c r="C75" s="28" t="s">
        <v>718</v>
      </c>
      <c r="D75" s="28" t="s">
        <v>719</v>
      </c>
      <c r="E75" s="28" t="s">
        <v>88</v>
      </c>
      <c r="F75" s="28" t="s">
        <v>474</v>
      </c>
      <c r="G75" s="28" t="s">
        <v>604</v>
      </c>
      <c r="H75" s="28" t="s">
        <v>591</v>
      </c>
      <c r="I75" s="29" t="s">
        <v>662</v>
      </c>
      <c r="J75" s="29"/>
      <c r="K75" s="28" t="n">
        <v>112.5</v>
      </c>
      <c r="L75" s="28" t="str">
        <f aca="false">"78,0019"</f>
        <v>78,0019</v>
      </c>
      <c r="M75" s="28" t="s">
        <v>570</v>
      </c>
    </row>
    <row r="76" customFormat="false" ht="12.75" hidden="false" customHeight="false" outlineLevel="0" collapsed="false">
      <c r="A76" s="28" t="s">
        <v>203</v>
      </c>
      <c r="B76" s="28" t="s">
        <v>204</v>
      </c>
      <c r="C76" s="28" t="s">
        <v>205</v>
      </c>
      <c r="D76" s="28" t="s">
        <v>206</v>
      </c>
      <c r="E76" s="28" t="s">
        <v>148</v>
      </c>
      <c r="F76" s="28" t="s">
        <v>207</v>
      </c>
      <c r="G76" s="28" t="s">
        <v>590</v>
      </c>
      <c r="H76" s="29" t="s">
        <v>591</v>
      </c>
      <c r="I76" s="29" t="s">
        <v>591</v>
      </c>
      <c r="J76" s="29"/>
      <c r="K76" s="28" t="n">
        <v>105</v>
      </c>
      <c r="L76" s="28" t="str">
        <f aca="false">"76,6133"</f>
        <v>76,6133</v>
      </c>
      <c r="M76" s="28" t="s">
        <v>208</v>
      </c>
    </row>
    <row r="77" customFormat="false" ht="12.75" hidden="false" customHeight="false" outlineLevel="0" collapsed="false">
      <c r="A77" s="28" t="s">
        <v>720</v>
      </c>
      <c r="B77" s="28" t="s">
        <v>721</v>
      </c>
      <c r="C77" s="28" t="s">
        <v>722</v>
      </c>
      <c r="D77" s="28" t="s">
        <v>723</v>
      </c>
      <c r="E77" s="28" t="s">
        <v>148</v>
      </c>
      <c r="F77" s="28" t="s">
        <v>724</v>
      </c>
      <c r="G77" s="29" t="s">
        <v>597</v>
      </c>
      <c r="H77" s="28" t="s">
        <v>590</v>
      </c>
      <c r="I77" s="29" t="s">
        <v>662</v>
      </c>
      <c r="J77" s="29"/>
      <c r="K77" s="28" t="n">
        <v>105</v>
      </c>
      <c r="L77" s="28" t="str">
        <f aca="false">"74,0513"</f>
        <v>74,0513</v>
      </c>
      <c r="M77" s="28" t="s">
        <v>45</v>
      </c>
    </row>
    <row r="78" customFormat="false" ht="12.75" hidden="false" customHeight="false" outlineLevel="0" collapsed="false">
      <c r="A78" s="28" t="s">
        <v>725</v>
      </c>
      <c r="B78" s="28" t="s">
        <v>726</v>
      </c>
      <c r="C78" s="28" t="s">
        <v>727</v>
      </c>
      <c r="D78" s="28" t="s">
        <v>728</v>
      </c>
      <c r="E78" s="28" t="s">
        <v>17</v>
      </c>
      <c r="F78" s="28" t="s">
        <v>18</v>
      </c>
      <c r="G78" s="29" t="s">
        <v>591</v>
      </c>
      <c r="H78" s="29" t="s">
        <v>591</v>
      </c>
      <c r="I78" s="29" t="s">
        <v>591</v>
      </c>
      <c r="J78" s="29"/>
      <c r="K78" s="28" t="n">
        <v>0</v>
      </c>
      <c r="L78" s="28" t="str">
        <f aca="false">"0,0000"</f>
        <v>0,0000</v>
      </c>
      <c r="M78" s="28" t="s">
        <v>729</v>
      </c>
    </row>
    <row r="79" customFormat="false" ht="12.75" hidden="false" customHeight="false" outlineLevel="0" collapsed="false">
      <c r="A79" s="28" t="s">
        <v>730</v>
      </c>
      <c r="B79" s="28" t="s">
        <v>731</v>
      </c>
      <c r="C79" s="28" t="s">
        <v>732</v>
      </c>
      <c r="D79" s="28" t="s">
        <v>733</v>
      </c>
      <c r="E79" s="28" t="s">
        <v>148</v>
      </c>
      <c r="F79" s="28" t="s">
        <v>734</v>
      </c>
      <c r="G79" s="28" t="s">
        <v>598</v>
      </c>
      <c r="H79" s="29" t="s">
        <v>590</v>
      </c>
      <c r="I79" s="29" t="s">
        <v>604</v>
      </c>
      <c r="J79" s="29"/>
      <c r="K79" s="28" t="n">
        <v>100</v>
      </c>
      <c r="L79" s="28" t="str">
        <f aca="false">"72,0382"</f>
        <v>72,0382</v>
      </c>
      <c r="M79" s="28" t="s">
        <v>45</v>
      </c>
    </row>
    <row r="80" customFormat="false" ht="12.75" hidden="false" customHeight="false" outlineLevel="0" collapsed="false">
      <c r="A80" s="17" t="s">
        <v>214</v>
      </c>
      <c r="B80" s="17" t="s">
        <v>215</v>
      </c>
      <c r="C80" s="17" t="s">
        <v>216</v>
      </c>
      <c r="D80" s="17" t="s">
        <v>217</v>
      </c>
      <c r="E80" s="17" t="s">
        <v>218</v>
      </c>
      <c r="F80" s="17" t="s">
        <v>219</v>
      </c>
      <c r="G80" s="17" t="s">
        <v>598</v>
      </c>
      <c r="H80" s="17" t="s">
        <v>637</v>
      </c>
      <c r="I80" s="18" t="s">
        <v>291</v>
      </c>
      <c r="J80" s="18"/>
      <c r="K80" s="17" t="n">
        <v>110</v>
      </c>
      <c r="L80" s="17" t="str">
        <f aca="false">"84,0889"</f>
        <v>84,0889</v>
      </c>
      <c r="M80" s="17" t="s">
        <v>45</v>
      </c>
    </row>
    <row r="82" customFormat="false" ht="15" hidden="false" customHeight="false" outlineLevel="0" collapsed="false">
      <c r="A82" s="14" t="s">
        <v>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5" t="s">
        <v>735</v>
      </c>
      <c r="B83" s="15" t="s">
        <v>736</v>
      </c>
      <c r="C83" s="15" t="s">
        <v>273</v>
      </c>
      <c r="D83" s="15" t="s">
        <v>274</v>
      </c>
      <c r="E83" s="15" t="s">
        <v>17</v>
      </c>
      <c r="F83" s="15" t="s">
        <v>18</v>
      </c>
      <c r="G83" s="15" t="s">
        <v>553</v>
      </c>
      <c r="H83" s="15" t="s">
        <v>596</v>
      </c>
      <c r="I83" s="16" t="s">
        <v>597</v>
      </c>
      <c r="J83" s="16"/>
      <c r="K83" s="15" t="n">
        <v>90</v>
      </c>
      <c r="L83" s="15" t="str">
        <f aca="false">"60,1875"</f>
        <v>60,1875</v>
      </c>
      <c r="M83" s="15" t="s">
        <v>45</v>
      </c>
    </row>
    <row r="84" customFormat="false" ht="12.75" hidden="false" customHeight="false" outlineLevel="0" collapsed="false">
      <c r="A84" s="28" t="s">
        <v>737</v>
      </c>
      <c r="B84" s="28" t="s">
        <v>738</v>
      </c>
      <c r="C84" s="28" t="s">
        <v>739</v>
      </c>
      <c r="D84" s="28" t="s">
        <v>740</v>
      </c>
      <c r="E84" s="28" t="s">
        <v>148</v>
      </c>
      <c r="F84" s="28" t="s">
        <v>462</v>
      </c>
      <c r="G84" s="28" t="s">
        <v>604</v>
      </c>
      <c r="H84" s="29" t="s">
        <v>291</v>
      </c>
      <c r="I84" s="29" t="s">
        <v>291</v>
      </c>
      <c r="J84" s="29"/>
      <c r="K84" s="28" t="n">
        <v>107.5</v>
      </c>
      <c r="L84" s="28" t="str">
        <f aca="false">"72,5517"</f>
        <v>72,5517</v>
      </c>
      <c r="M84" s="28" t="s">
        <v>741</v>
      </c>
    </row>
    <row r="85" customFormat="false" ht="12.75" hidden="false" customHeight="false" outlineLevel="0" collapsed="false">
      <c r="A85" s="28" t="s">
        <v>742</v>
      </c>
      <c r="B85" s="28" t="s">
        <v>743</v>
      </c>
      <c r="C85" s="28" t="s">
        <v>744</v>
      </c>
      <c r="D85" s="28" t="s">
        <v>745</v>
      </c>
      <c r="E85" s="28" t="s">
        <v>17</v>
      </c>
      <c r="F85" s="28" t="s">
        <v>18</v>
      </c>
      <c r="G85" s="28" t="s">
        <v>590</v>
      </c>
      <c r="H85" s="29" t="s">
        <v>291</v>
      </c>
      <c r="I85" s="29" t="s">
        <v>291</v>
      </c>
      <c r="J85" s="29"/>
      <c r="K85" s="28" t="n">
        <v>105</v>
      </c>
      <c r="L85" s="28" t="str">
        <f aca="false">"68,1424"</f>
        <v>68,1424</v>
      </c>
      <c r="M85" s="28" t="s">
        <v>45</v>
      </c>
    </row>
    <row r="86" customFormat="false" ht="12.75" hidden="false" customHeight="false" outlineLevel="0" collapsed="false">
      <c r="A86" s="28" t="s">
        <v>746</v>
      </c>
      <c r="B86" s="28" t="s">
        <v>747</v>
      </c>
      <c r="C86" s="28" t="s">
        <v>748</v>
      </c>
      <c r="D86" s="28" t="s">
        <v>749</v>
      </c>
      <c r="E86" s="28" t="s">
        <v>17</v>
      </c>
      <c r="F86" s="28" t="s">
        <v>18</v>
      </c>
      <c r="G86" s="28" t="s">
        <v>291</v>
      </c>
      <c r="H86" s="29" t="s">
        <v>613</v>
      </c>
      <c r="I86" s="28" t="s">
        <v>613</v>
      </c>
      <c r="J86" s="29"/>
      <c r="K86" s="28" t="n">
        <v>127.5</v>
      </c>
      <c r="L86" s="28" t="str">
        <f aca="false">"85,5015"</f>
        <v>85,5015</v>
      </c>
      <c r="M86" s="28" t="s">
        <v>45</v>
      </c>
    </row>
    <row r="87" customFormat="false" ht="12.75" hidden="false" customHeight="false" outlineLevel="0" collapsed="false">
      <c r="A87" s="28" t="s">
        <v>229</v>
      </c>
      <c r="B87" s="28" t="s">
        <v>230</v>
      </c>
      <c r="C87" s="28" t="s">
        <v>231</v>
      </c>
      <c r="D87" s="28" t="s">
        <v>232</v>
      </c>
      <c r="E87" s="28" t="s">
        <v>17</v>
      </c>
      <c r="F87" s="28" t="s">
        <v>18</v>
      </c>
      <c r="G87" s="29" t="s">
        <v>19</v>
      </c>
      <c r="H87" s="29" t="s">
        <v>19</v>
      </c>
      <c r="I87" s="29" t="s">
        <v>19</v>
      </c>
      <c r="J87" s="29"/>
      <c r="K87" s="28" t="n">
        <v>0</v>
      </c>
      <c r="L87" s="28" t="str">
        <f aca="false">"0,0000"</f>
        <v>0,0000</v>
      </c>
      <c r="M87" s="28" t="s">
        <v>45</v>
      </c>
    </row>
    <row r="88" customFormat="false" ht="12.75" hidden="false" customHeight="false" outlineLevel="0" collapsed="false">
      <c r="A88" s="28" t="s">
        <v>750</v>
      </c>
      <c r="B88" s="28" t="s">
        <v>751</v>
      </c>
      <c r="C88" s="28" t="s">
        <v>752</v>
      </c>
      <c r="D88" s="28" t="s">
        <v>753</v>
      </c>
      <c r="E88" s="28" t="s">
        <v>88</v>
      </c>
      <c r="F88" s="28" t="s">
        <v>18</v>
      </c>
      <c r="G88" s="28" t="s">
        <v>681</v>
      </c>
      <c r="H88" s="28" t="s">
        <v>124</v>
      </c>
      <c r="I88" s="28" t="s">
        <v>754</v>
      </c>
      <c r="J88" s="29"/>
      <c r="K88" s="28" t="n">
        <v>152.5</v>
      </c>
      <c r="L88" s="28" t="str">
        <f aca="false">"99,2051"</f>
        <v>99,2051</v>
      </c>
      <c r="M88" s="28" t="s">
        <v>45</v>
      </c>
    </row>
    <row r="89" customFormat="false" ht="12.75" hidden="false" customHeight="false" outlineLevel="0" collapsed="false">
      <c r="A89" s="28" t="s">
        <v>755</v>
      </c>
      <c r="B89" s="28" t="s">
        <v>678</v>
      </c>
      <c r="C89" s="28" t="s">
        <v>756</v>
      </c>
      <c r="D89" s="28" t="s">
        <v>757</v>
      </c>
      <c r="E89" s="28" t="s">
        <v>141</v>
      </c>
      <c r="F89" s="28" t="s">
        <v>18</v>
      </c>
      <c r="G89" s="28" t="s">
        <v>33</v>
      </c>
      <c r="H89" s="28" t="s">
        <v>703</v>
      </c>
      <c r="I89" s="28" t="s">
        <v>124</v>
      </c>
      <c r="J89" s="29"/>
      <c r="K89" s="28" t="n">
        <v>150</v>
      </c>
      <c r="L89" s="28" t="str">
        <f aca="false">"97,8525"</f>
        <v>97,8525</v>
      </c>
      <c r="M89" s="28" t="s">
        <v>45</v>
      </c>
    </row>
    <row r="90" customFormat="false" ht="12.75" hidden="false" customHeight="false" outlineLevel="0" collapsed="false">
      <c r="A90" s="28" t="s">
        <v>758</v>
      </c>
      <c r="B90" s="28" t="s">
        <v>759</v>
      </c>
      <c r="C90" s="28" t="s">
        <v>760</v>
      </c>
      <c r="D90" s="28" t="s">
        <v>761</v>
      </c>
      <c r="E90" s="28" t="s">
        <v>17</v>
      </c>
      <c r="F90" s="28" t="s">
        <v>18</v>
      </c>
      <c r="G90" s="28" t="s">
        <v>19</v>
      </c>
      <c r="H90" s="28" t="s">
        <v>612</v>
      </c>
      <c r="I90" s="29" t="s">
        <v>618</v>
      </c>
      <c r="J90" s="29"/>
      <c r="K90" s="28" t="n">
        <v>125</v>
      </c>
      <c r="L90" s="28" t="str">
        <f aca="false">"81,8125"</f>
        <v>81,8125</v>
      </c>
      <c r="M90" s="28" t="s">
        <v>45</v>
      </c>
    </row>
    <row r="91" customFormat="false" ht="12.75" hidden="false" customHeight="false" outlineLevel="0" collapsed="false">
      <c r="A91" s="28" t="s">
        <v>762</v>
      </c>
      <c r="B91" s="28" t="s">
        <v>763</v>
      </c>
      <c r="C91" s="28" t="s">
        <v>764</v>
      </c>
      <c r="D91" s="28" t="s">
        <v>765</v>
      </c>
      <c r="E91" s="28" t="s">
        <v>148</v>
      </c>
      <c r="F91" s="28" t="s">
        <v>766</v>
      </c>
      <c r="G91" s="28" t="s">
        <v>637</v>
      </c>
      <c r="H91" s="28" t="s">
        <v>291</v>
      </c>
      <c r="I91" s="29" t="s">
        <v>662</v>
      </c>
      <c r="J91" s="29"/>
      <c r="K91" s="28" t="n">
        <v>115</v>
      </c>
      <c r="L91" s="28" t="str">
        <f aca="false">"76,3025"</f>
        <v>76,3025</v>
      </c>
      <c r="M91" s="28" t="s">
        <v>45</v>
      </c>
    </row>
    <row r="92" customFormat="false" ht="12.75" hidden="false" customHeight="false" outlineLevel="0" collapsed="false">
      <c r="A92" s="28" t="s">
        <v>767</v>
      </c>
      <c r="B92" s="28" t="s">
        <v>768</v>
      </c>
      <c r="C92" s="28" t="s">
        <v>769</v>
      </c>
      <c r="D92" s="28" t="s">
        <v>770</v>
      </c>
      <c r="E92" s="28" t="s">
        <v>17</v>
      </c>
      <c r="F92" s="28" t="s">
        <v>18</v>
      </c>
      <c r="G92" s="28" t="s">
        <v>604</v>
      </c>
      <c r="H92" s="28" t="s">
        <v>591</v>
      </c>
      <c r="I92" s="29" t="s">
        <v>662</v>
      </c>
      <c r="J92" s="29"/>
      <c r="K92" s="28" t="n">
        <v>112.5</v>
      </c>
      <c r="L92" s="28" t="str">
        <f aca="false">"73,5131"</f>
        <v>73,5131</v>
      </c>
      <c r="M92" s="28" t="s">
        <v>45</v>
      </c>
    </row>
    <row r="93" customFormat="false" ht="12.75" hidden="false" customHeight="false" outlineLevel="0" collapsed="false">
      <c r="A93" s="28" t="s">
        <v>771</v>
      </c>
      <c r="B93" s="28" t="s">
        <v>678</v>
      </c>
      <c r="C93" s="28" t="s">
        <v>772</v>
      </c>
      <c r="D93" s="28" t="s">
        <v>773</v>
      </c>
      <c r="E93" s="28" t="s">
        <v>88</v>
      </c>
      <c r="F93" s="28" t="s">
        <v>18</v>
      </c>
      <c r="G93" s="29" t="s">
        <v>681</v>
      </c>
      <c r="H93" s="29" t="s">
        <v>681</v>
      </c>
      <c r="I93" s="29" t="s">
        <v>681</v>
      </c>
      <c r="J93" s="29"/>
      <c r="K93" s="28" t="n">
        <v>0</v>
      </c>
      <c r="L93" s="28" t="str">
        <f aca="false">"0,0000"</f>
        <v>0,0000</v>
      </c>
      <c r="M93" s="28" t="s">
        <v>45</v>
      </c>
    </row>
    <row r="94" customFormat="false" ht="12.75" hidden="false" customHeight="false" outlineLevel="0" collapsed="false">
      <c r="A94" s="28" t="s">
        <v>774</v>
      </c>
      <c r="B94" s="28" t="s">
        <v>775</v>
      </c>
      <c r="C94" s="28" t="s">
        <v>776</v>
      </c>
      <c r="D94" s="28" t="s">
        <v>777</v>
      </c>
      <c r="E94" s="28" t="s">
        <v>538</v>
      </c>
      <c r="F94" s="28" t="s">
        <v>552</v>
      </c>
      <c r="G94" s="28" t="s">
        <v>125</v>
      </c>
      <c r="H94" s="28" t="s">
        <v>135</v>
      </c>
      <c r="I94" s="28" t="s">
        <v>778</v>
      </c>
      <c r="J94" s="29"/>
      <c r="K94" s="28" t="n">
        <v>167.5</v>
      </c>
      <c r="L94" s="28" t="str">
        <f aca="false">"108,9169"</f>
        <v>108,9169</v>
      </c>
      <c r="M94" s="28" t="s">
        <v>45</v>
      </c>
    </row>
    <row r="95" customFormat="false" ht="12.75" hidden="false" customHeight="false" outlineLevel="0" collapsed="false">
      <c r="A95" s="28" t="s">
        <v>779</v>
      </c>
      <c r="B95" s="28" t="s">
        <v>780</v>
      </c>
      <c r="C95" s="28" t="s">
        <v>107</v>
      </c>
      <c r="D95" s="28" t="s">
        <v>781</v>
      </c>
      <c r="E95" s="28" t="s">
        <v>17</v>
      </c>
      <c r="F95" s="28" t="s">
        <v>18</v>
      </c>
      <c r="G95" s="28" t="s">
        <v>124</v>
      </c>
      <c r="H95" s="28" t="s">
        <v>782</v>
      </c>
      <c r="I95" s="28" t="s">
        <v>135</v>
      </c>
      <c r="J95" s="29"/>
      <c r="K95" s="28" t="n">
        <v>165</v>
      </c>
      <c r="L95" s="28" t="str">
        <f aca="false">"108,7267"</f>
        <v>108,7267</v>
      </c>
      <c r="M95" s="28" t="s">
        <v>45</v>
      </c>
    </row>
    <row r="96" customFormat="false" ht="12.75" hidden="false" customHeight="false" outlineLevel="0" collapsed="false">
      <c r="A96" s="28" t="s">
        <v>783</v>
      </c>
      <c r="B96" s="28" t="s">
        <v>784</v>
      </c>
      <c r="C96" s="28" t="s">
        <v>776</v>
      </c>
      <c r="D96" s="28" t="s">
        <v>777</v>
      </c>
      <c r="E96" s="28" t="s">
        <v>17</v>
      </c>
      <c r="F96" s="28" t="s">
        <v>18</v>
      </c>
      <c r="G96" s="28" t="s">
        <v>613</v>
      </c>
      <c r="H96" s="29" t="s">
        <v>117</v>
      </c>
      <c r="I96" s="28" t="s">
        <v>117</v>
      </c>
      <c r="J96" s="29"/>
      <c r="K96" s="28" t="n">
        <v>135</v>
      </c>
      <c r="L96" s="28" t="str">
        <f aca="false">"87,7838"</f>
        <v>87,7838</v>
      </c>
      <c r="M96" s="28" t="s">
        <v>45</v>
      </c>
    </row>
    <row r="97" customFormat="false" ht="12.75" hidden="false" customHeight="false" outlineLevel="0" collapsed="false">
      <c r="A97" s="28" t="s">
        <v>785</v>
      </c>
      <c r="B97" s="28" t="s">
        <v>786</v>
      </c>
      <c r="C97" s="28" t="s">
        <v>787</v>
      </c>
      <c r="D97" s="28" t="s">
        <v>788</v>
      </c>
      <c r="E97" s="28" t="s">
        <v>148</v>
      </c>
      <c r="F97" s="28" t="s">
        <v>789</v>
      </c>
      <c r="G97" s="28" t="s">
        <v>612</v>
      </c>
      <c r="H97" s="29" t="s">
        <v>33</v>
      </c>
      <c r="I97" s="29" t="s">
        <v>33</v>
      </c>
      <c r="J97" s="29"/>
      <c r="K97" s="28" t="n">
        <v>125</v>
      </c>
      <c r="L97" s="28" t="str">
        <f aca="false">"83,1500"</f>
        <v>83,1500</v>
      </c>
      <c r="M97" s="28" t="s">
        <v>45</v>
      </c>
    </row>
    <row r="98" customFormat="false" ht="12.75" hidden="false" customHeight="false" outlineLevel="0" collapsed="false">
      <c r="A98" s="28" t="s">
        <v>790</v>
      </c>
      <c r="B98" s="28" t="s">
        <v>791</v>
      </c>
      <c r="C98" s="28" t="s">
        <v>792</v>
      </c>
      <c r="D98" s="28" t="s">
        <v>793</v>
      </c>
      <c r="E98" s="28" t="s">
        <v>148</v>
      </c>
      <c r="F98" s="28" t="s">
        <v>673</v>
      </c>
      <c r="G98" s="28" t="s">
        <v>637</v>
      </c>
      <c r="H98" s="28" t="s">
        <v>662</v>
      </c>
      <c r="I98" s="29" t="s">
        <v>612</v>
      </c>
      <c r="J98" s="29"/>
      <c r="K98" s="28" t="n">
        <v>117.5</v>
      </c>
      <c r="L98" s="28" t="str">
        <f aca="false">"78,5076"</f>
        <v>78,5076</v>
      </c>
      <c r="M98" s="28" t="s">
        <v>45</v>
      </c>
    </row>
    <row r="99" customFormat="false" ht="12.75" hidden="false" customHeight="false" outlineLevel="0" collapsed="false">
      <c r="A99" s="28" t="s">
        <v>794</v>
      </c>
      <c r="B99" s="28" t="s">
        <v>795</v>
      </c>
      <c r="C99" s="28" t="s">
        <v>796</v>
      </c>
      <c r="D99" s="28" t="s">
        <v>797</v>
      </c>
      <c r="E99" s="28" t="s">
        <v>141</v>
      </c>
      <c r="F99" s="28" t="s">
        <v>18</v>
      </c>
      <c r="G99" s="28" t="s">
        <v>125</v>
      </c>
      <c r="H99" s="28" t="s">
        <v>778</v>
      </c>
      <c r="I99" s="28" t="s">
        <v>126</v>
      </c>
      <c r="J99" s="29"/>
      <c r="K99" s="28" t="n">
        <v>172.5</v>
      </c>
      <c r="L99" s="28" t="str">
        <f aca="false">"112,5755"</f>
        <v>112,5755</v>
      </c>
      <c r="M99" s="28" t="s">
        <v>45</v>
      </c>
    </row>
    <row r="100" customFormat="false" ht="12.75" hidden="false" customHeight="false" outlineLevel="0" collapsed="false">
      <c r="A100" s="28" t="s">
        <v>798</v>
      </c>
      <c r="B100" s="28" t="s">
        <v>799</v>
      </c>
      <c r="C100" s="28" t="s">
        <v>800</v>
      </c>
      <c r="D100" s="28" t="s">
        <v>801</v>
      </c>
      <c r="E100" s="28" t="s">
        <v>88</v>
      </c>
      <c r="F100" s="28" t="s">
        <v>802</v>
      </c>
      <c r="G100" s="29" t="s">
        <v>292</v>
      </c>
      <c r="H100" s="28" t="s">
        <v>292</v>
      </c>
      <c r="I100" s="28" t="s">
        <v>613</v>
      </c>
      <c r="J100" s="29"/>
      <c r="K100" s="28" t="n">
        <v>127.5</v>
      </c>
      <c r="L100" s="28" t="str">
        <f aca="false">"89,2799"</f>
        <v>89,2799</v>
      </c>
      <c r="M100" s="28" t="s">
        <v>45</v>
      </c>
    </row>
    <row r="101" customFormat="false" ht="12.75" hidden="false" customHeight="false" outlineLevel="0" collapsed="false">
      <c r="A101" s="17" t="s">
        <v>29</v>
      </c>
      <c r="B101" s="17" t="s">
        <v>35</v>
      </c>
      <c r="C101" s="17" t="s">
        <v>31</v>
      </c>
      <c r="D101" s="17" t="s">
        <v>36</v>
      </c>
      <c r="E101" s="17" t="s">
        <v>17</v>
      </c>
      <c r="F101" s="17" t="s">
        <v>18</v>
      </c>
      <c r="G101" s="17" t="s">
        <v>554</v>
      </c>
      <c r="H101" s="18"/>
      <c r="I101" s="18"/>
      <c r="J101" s="18"/>
      <c r="K101" s="17" t="n">
        <v>85</v>
      </c>
      <c r="L101" s="17" t="str">
        <f aca="false">"74,1260"</f>
        <v>74,1260</v>
      </c>
      <c r="M101" s="17" t="s">
        <v>34</v>
      </c>
    </row>
    <row r="103" customFormat="false" ht="15" hidden="false" customHeight="false" outlineLevel="0" collapsed="false">
      <c r="A103" s="14" t="s">
        <v>37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5" t="s">
        <v>803</v>
      </c>
      <c r="B104" s="15" t="s">
        <v>804</v>
      </c>
      <c r="C104" s="15" t="s">
        <v>805</v>
      </c>
      <c r="D104" s="15" t="s">
        <v>806</v>
      </c>
      <c r="E104" s="15" t="s">
        <v>133</v>
      </c>
      <c r="F104" s="15" t="s">
        <v>807</v>
      </c>
      <c r="G104" s="16" t="s">
        <v>681</v>
      </c>
      <c r="H104" s="15" t="s">
        <v>681</v>
      </c>
      <c r="I104" s="15" t="s">
        <v>754</v>
      </c>
      <c r="J104" s="16"/>
      <c r="K104" s="15" t="n">
        <v>152.5</v>
      </c>
      <c r="L104" s="15" t="str">
        <f aca="false">"94,6872"</f>
        <v>94,6872</v>
      </c>
      <c r="M104" s="15" t="s">
        <v>808</v>
      </c>
    </row>
    <row r="105" customFormat="false" ht="12.75" hidden="false" customHeight="false" outlineLevel="0" collapsed="false">
      <c r="A105" s="28" t="s">
        <v>809</v>
      </c>
      <c r="B105" s="28" t="s">
        <v>810</v>
      </c>
      <c r="C105" s="28" t="s">
        <v>811</v>
      </c>
      <c r="D105" s="28" t="s">
        <v>812</v>
      </c>
      <c r="E105" s="28" t="s">
        <v>17</v>
      </c>
      <c r="F105" s="28" t="s">
        <v>18</v>
      </c>
      <c r="G105" s="28" t="s">
        <v>681</v>
      </c>
      <c r="H105" s="29" t="s">
        <v>754</v>
      </c>
      <c r="I105" s="29" t="s">
        <v>754</v>
      </c>
      <c r="J105" s="29"/>
      <c r="K105" s="28" t="n">
        <v>145</v>
      </c>
      <c r="L105" s="28" t="str">
        <f aca="false">"92,1330"</f>
        <v>92,1330</v>
      </c>
      <c r="M105" s="28" t="s">
        <v>45</v>
      </c>
    </row>
    <row r="106" customFormat="false" ht="12.75" hidden="false" customHeight="false" outlineLevel="0" collapsed="false">
      <c r="A106" s="28" t="s">
        <v>813</v>
      </c>
      <c r="B106" s="28" t="s">
        <v>814</v>
      </c>
      <c r="C106" s="28" t="s">
        <v>815</v>
      </c>
      <c r="D106" s="28" t="s">
        <v>816</v>
      </c>
      <c r="E106" s="28" t="s">
        <v>148</v>
      </c>
      <c r="F106" s="28" t="s">
        <v>817</v>
      </c>
      <c r="G106" s="28" t="s">
        <v>703</v>
      </c>
      <c r="H106" s="29" t="s">
        <v>464</v>
      </c>
      <c r="I106" s="28" t="s">
        <v>464</v>
      </c>
      <c r="J106" s="29"/>
      <c r="K106" s="28" t="n">
        <v>147.5</v>
      </c>
      <c r="L106" s="28" t="str">
        <f aca="false">"92,9766"</f>
        <v>92,9766</v>
      </c>
      <c r="M106" s="28" t="s">
        <v>45</v>
      </c>
    </row>
    <row r="107" customFormat="false" ht="12.75" hidden="false" customHeight="false" outlineLevel="0" collapsed="false">
      <c r="A107" s="28" t="s">
        <v>818</v>
      </c>
      <c r="B107" s="28" t="s">
        <v>819</v>
      </c>
      <c r="C107" s="28" t="s">
        <v>820</v>
      </c>
      <c r="D107" s="28" t="s">
        <v>821</v>
      </c>
      <c r="E107" s="28" t="s">
        <v>148</v>
      </c>
      <c r="F107" s="28" t="s">
        <v>789</v>
      </c>
      <c r="G107" s="29" t="s">
        <v>618</v>
      </c>
      <c r="H107" s="28" t="s">
        <v>117</v>
      </c>
      <c r="I107" s="29" t="s">
        <v>463</v>
      </c>
      <c r="J107" s="29"/>
      <c r="K107" s="28" t="n">
        <v>135</v>
      </c>
      <c r="L107" s="28" t="str">
        <f aca="false">"86,2245"</f>
        <v>86,2245</v>
      </c>
      <c r="M107" s="28" t="s">
        <v>45</v>
      </c>
    </row>
    <row r="108" customFormat="false" ht="12.75" hidden="false" customHeight="false" outlineLevel="0" collapsed="false">
      <c r="A108" s="28" t="s">
        <v>466</v>
      </c>
      <c r="B108" s="28" t="s">
        <v>467</v>
      </c>
      <c r="C108" s="28" t="s">
        <v>468</v>
      </c>
      <c r="D108" s="28" t="s">
        <v>469</v>
      </c>
      <c r="E108" s="28" t="s">
        <v>17</v>
      </c>
      <c r="F108" s="28" t="s">
        <v>18</v>
      </c>
      <c r="G108" s="28" t="s">
        <v>618</v>
      </c>
      <c r="H108" s="29" t="s">
        <v>117</v>
      </c>
      <c r="I108" s="29" t="s">
        <v>117</v>
      </c>
      <c r="J108" s="29"/>
      <c r="K108" s="28" t="n">
        <v>132.5</v>
      </c>
      <c r="L108" s="28" t="str">
        <f aca="false">"82,1103"</f>
        <v>82,1103</v>
      </c>
      <c r="M108" s="28" t="s">
        <v>45</v>
      </c>
    </row>
    <row r="109" customFormat="false" ht="12.75" hidden="false" customHeight="false" outlineLevel="0" collapsed="false">
      <c r="A109" s="28" t="s">
        <v>822</v>
      </c>
      <c r="B109" s="28" t="s">
        <v>823</v>
      </c>
      <c r="C109" s="28" t="s">
        <v>824</v>
      </c>
      <c r="D109" s="28" t="s">
        <v>825</v>
      </c>
      <c r="E109" s="28" t="s">
        <v>826</v>
      </c>
      <c r="F109" s="28" t="s">
        <v>827</v>
      </c>
      <c r="G109" s="28" t="s">
        <v>125</v>
      </c>
      <c r="H109" s="28" t="s">
        <v>135</v>
      </c>
      <c r="I109" s="28" t="s">
        <v>162</v>
      </c>
      <c r="J109" s="29"/>
      <c r="K109" s="28" t="n">
        <v>170</v>
      </c>
      <c r="L109" s="28" t="str">
        <f aca="false">"105,4850"</f>
        <v>105,4850</v>
      </c>
      <c r="M109" s="28" t="s">
        <v>45</v>
      </c>
    </row>
    <row r="110" customFormat="false" ht="12.75" hidden="false" customHeight="false" outlineLevel="0" collapsed="false">
      <c r="A110" s="28" t="s">
        <v>828</v>
      </c>
      <c r="B110" s="28" t="s">
        <v>829</v>
      </c>
      <c r="C110" s="28" t="s">
        <v>295</v>
      </c>
      <c r="D110" s="28" t="s">
        <v>296</v>
      </c>
      <c r="E110" s="28" t="s">
        <v>148</v>
      </c>
      <c r="F110" s="28" t="s">
        <v>830</v>
      </c>
      <c r="G110" s="28" t="s">
        <v>119</v>
      </c>
      <c r="H110" s="28" t="s">
        <v>289</v>
      </c>
      <c r="I110" s="28" t="s">
        <v>135</v>
      </c>
      <c r="J110" s="29"/>
      <c r="K110" s="28" t="n">
        <v>165</v>
      </c>
      <c r="L110" s="28" t="str">
        <f aca="false">"103,1415"</f>
        <v>103,1415</v>
      </c>
      <c r="M110" s="28" t="s">
        <v>45</v>
      </c>
    </row>
    <row r="111" customFormat="false" ht="12.75" hidden="false" customHeight="false" outlineLevel="0" collapsed="false">
      <c r="A111" s="28" t="s">
        <v>831</v>
      </c>
      <c r="B111" s="28" t="s">
        <v>832</v>
      </c>
      <c r="C111" s="28" t="s">
        <v>833</v>
      </c>
      <c r="D111" s="28" t="s">
        <v>834</v>
      </c>
      <c r="E111" s="28" t="s">
        <v>148</v>
      </c>
      <c r="F111" s="28" t="s">
        <v>766</v>
      </c>
      <c r="G111" s="29" t="s">
        <v>119</v>
      </c>
      <c r="H111" s="28" t="s">
        <v>782</v>
      </c>
      <c r="I111" s="29" t="s">
        <v>289</v>
      </c>
      <c r="J111" s="29"/>
      <c r="K111" s="28" t="n">
        <v>157.5</v>
      </c>
      <c r="L111" s="28" t="str">
        <f aca="false">"97,2247"</f>
        <v>97,2247</v>
      </c>
      <c r="M111" s="28" t="s">
        <v>605</v>
      </c>
    </row>
    <row r="112" customFormat="false" ht="12.75" hidden="false" customHeight="false" outlineLevel="0" collapsed="false">
      <c r="A112" s="28" t="s">
        <v>835</v>
      </c>
      <c r="B112" s="28" t="s">
        <v>836</v>
      </c>
      <c r="C112" s="28" t="s">
        <v>837</v>
      </c>
      <c r="D112" s="28" t="s">
        <v>838</v>
      </c>
      <c r="E112" s="28" t="s">
        <v>148</v>
      </c>
      <c r="F112" s="28" t="s">
        <v>839</v>
      </c>
      <c r="G112" s="28" t="s">
        <v>681</v>
      </c>
      <c r="H112" s="28" t="s">
        <v>754</v>
      </c>
      <c r="I112" s="28" t="s">
        <v>119</v>
      </c>
      <c r="J112" s="29"/>
      <c r="K112" s="28" t="n">
        <v>155</v>
      </c>
      <c r="L112" s="28" t="str">
        <f aca="false">"96,4333"</f>
        <v>96,4333</v>
      </c>
      <c r="M112" s="28" t="s">
        <v>840</v>
      </c>
    </row>
    <row r="113" customFormat="false" ht="12.75" hidden="false" customHeight="false" outlineLevel="0" collapsed="false">
      <c r="A113" s="28" t="s">
        <v>841</v>
      </c>
      <c r="B113" s="28" t="s">
        <v>842</v>
      </c>
      <c r="C113" s="28" t="s">
        <v>843</v>
      </c>
      <c r="D113" s="28" t="s">
        <v>844</v>
      </c>
      <c r="E113" s="28" t="s">
        <v>17</v>
      </c>
      <c r="F113" s="28" t="s">
        <v>18</v>
      </c>
      <c r="G113" s="28" t="s">
        <v>703</v>
      </c>
      <c r="H113" s="28" t="s">
        <v>754</v>
      </c>
      <c r="I113" s="29" t="s">
        <v>125</v>
      </c>
      <c r="J113" s="29"/>
      <c r="K113" s="28" t="n">
        <v>152.5</v>
      </c>
      <c r="L113" s="28" t="str">
        <f aca="false">"93,6579"</f>
        <v>93,6579</v>
      </c>
      <c r="M113" s="28" t="s">
        <v>45</v>
      </c>
    </row>
    <row r="114" customFormat="false" ht="12.75" hidden="false" customHeight="false" outlineLevel="0" collapsed="false">
      <c r="A114" s="28" t="s">
        <v>845</v>
      </c>
      <c r="B114" s="28" t="s">
        <v>846</v>
      </c>
      <c r="C114" s="28" t="s">
        <v>847</v>
      </c>
      <c r="D114" s="28" t="s">
        <v>848</v>
      </c>
      <c r="E114" s="28" t="s">
        <v>17</v>
      </c>
      <c r="F114" s="28" t="s">
        <v>18</v>
      </c>
      <c r="G114" s="29" t="s">
        <v>618</v>
      </c>
      <c r="H114" s="28" t="s">
        <v>618</v>
      </c>
      <c r="I114" s="29" t="s">
        <v>686</v>
      </c>
      <c r="J114" s="29"/>
      <c r="K114" s="28" t="n">
        <v>132.5</v>
      </c>
      <c r="L114" s="28" t="str">
        <f aca="false">"83,8857"</f>
        <v>83,8857</v>
      </c>
      <c r="M114" s="28" t="s">
        <v>45</v>
      </c>
    </row>
    <row r="115" customFormat="false" ht="12.75" hidden="false" customHeight="false" outlineLevel="0" collapsed="false">
      <c r="A115" s="28" t="s">
        <v>849</v>
      </c>
      <c r="B115" s="28" t="s">
        <v>850</v>
      </c>
      <c r="C115" s="28" t="s">
        <v>851</v>
      </c>
      <c r="D115" s="28" t="s">
        <v>852</v>
      </c>
      <c r="E115" s="28" t="s">
        <v>17</v>
      </c>
      <c r="F115" s="28" t="s">
        <v>18</v>
      </c>
      <c r="G115" s="28" t="s">
        <v>612</v>
      </c>
      <c r="H115" s="29" t="s">
        <v>618</v>
      </c>
      <c r="I115" s="28" t="s">
        <v>618</v>
      </c>
      <c r="J115" s="29"/>
      <c r="K115" s="28" t="n">
        <v>132.5</v>
      </c>
      <c r="L115" s="28" t="str">
        <f aca="false">"83,6406"</f>
        <v>83,6406</v>
      </c>
      <c r="M115" s="28" t="s">
        <v>853</v>
      </c>
    </row>
    <row r="116" customFormat="false" ht="12.75" hidden="false" customHeight="false" outlineLevel="0" collapsed="false">
      <c r="A116" s="28" t="s">
        <v>854</v>
      </c>
      <c r="B116" s="28" t="s">
        <v>855</v>
      </c>
      <c r="C116" s="28" t="s">
        <v>856</v>
      </c>
      <c r="D116" s="28" t="s">
        <v>857</v>
      </c>
      <c r="E116" s="28" t="s">
        <v>17</v>
      </c>
      <c r="F116" s="28" t="s">
        <v>18</v>
      </c>
      <c r="G116" s="28" t="s">
        <v>598</v>
      </c>
      <c r="H116" s="28" t="s">
        <v>19</v>
      </c>
      <c r="I116" s="28" t="s">
        <v>618</v>
      </c>
      <c r="J116" s="29"/>
      <c r="K116" s="28" t="n">
        <v>132.5</v>
      </c>
      <c r="L116" s="28" t="str">
        <f aca="false">"82,5475"</f>
        <v>82,5475</v>
      </c>
      <c r="M116" s="28" t="s">
        <v>45</v>
      </c>
    </row>
    <row r="117" customFormat="false" ht="12.75" hidden="false" customHeight="false" outlineLevel="0" collapsed="false">
      <c r="A117" s="28" t="s">
        <v>858</v>
      </c>
      <c r="B117" s="28" t="s">
        <v>859</v>
      </c>
      <c r="C117" s="28" t="s">
        <v>860</v>
      </c>
      <c r="D117" s="28" t="s">
        <v>861</v>
      </c>
      <c r="E117" s="28" t="s">
        <v>17</v>
      </c>
      <c r="F117" s="28" t="s">
        <v>18</v>
      </c>
      <c r="G117" s="28" t="s">
        <v>612</v>
      </c>
      <c r="H117" s="28" t="s">
        <v>618</v>
      </c>
      <c r="I117" s="29" t="s">
        <v>686</v>
      </c>
      <c r="J117" s="29"/>
      <c r="K117" s="28" t="n">
        <v>132.5</v>
      </c>
      <c r="L117" s="28" t="str">
        <f aca="false">"81,8982"</f>
        <v>81,8982</v>
      </c>
      <c r="M117" s="28" t="s">
        <v>862</v>
      </c>
    </row>
    <row r="118" customFormat="false" ht="12.75" hidden="false" customHeight="false" outlineLevel="0" collapsed="false">
      <c r="A118" s="28" t="s">
        <v>863</v>
      </c>
      <c r="B118" s="28" t="s">
        <v>864</v>
      </c>
      <c r="C118" s="28" t="s">
        <v>40</v>
      </c>
      <c r="D118" s="28" t="s">
        <v>41</v>
      </c>
      <c r="E118" s="28" t="s">
        <v>17</v>
      </c>
      <c r="F118" s="28" t="s">
        <v>18</v>
      </c>
      <c r="G118" s="28" t="s">
        <v>291</v>
      </c>
      <c r="H118" s="28" t="s">
        <v>292</v>
      </c>
      <c r="I118" s="28" t="s">
        <v>613</v>
      </c>
      <c r="J118" s="29"/>
      <c r="K118" s="28" t="n">
        <v>127.5</v>
      </c>
      <c r="L118" s="28" t="str">
        <f aca="false">"78,5018"</f>
        <v>78,5018</v>
      </c>
      <c r="M118" s="28" t="s">
        <v>865</v>
      </c>
    </row>
    <row r="119" customFormat="false" ht="12.75" hidden="false" customHeight="false" outlineLevel="0" collapsed="false">
      <c r="A119" s="28" t="s">
        <v>866</v>
      </c>
      <c r="B119" s="28" t="s">
        <v>867</v>
      </c>
      <c r="C119" s="28" t="s">
        <v>868</v>
      </c>
      <c r="D119" s="28" t="s">
        <v>869</v>
      </c>
      <c r="E119" s="28" t="s">
        <v>17</v>
      </c>
      <c r="F119" s="28" t="s">
        <v>18</v>
      </c>
      <c r="G119" s="28" t="s">
        <v>19</v>
      </c>
      <c r="H119" s="28" t="s">
        <v>612</v>
      </c>
      <c r="I119" s="29" t="s">
        <v>613</v>
      </c>
      <c r="J119" s="29"/>
      <c r="K119" s="28" t="n">
        <v>125</v>
      </c>
      <c r="L119" s="28" t="str">
        <f aca="false">"76,4813"</f>
        <v>76,4813</v>
      </c>
      <c r="M119" s="28" t="s">
        <v>83</v>
      </c>
    </row>
    <row r="120" customFormat="false" ht="12.75" hidden="false" customHeight="false" outlineLevel="0" collapsed="false">
      <c r="A120" s="28" t="s">
        <v>870</v>
      </c>
      <c r="B120" s="28" t="s">
        <v>871</v>
      </c>
      <c r="C120" s="28" t="s">
        <v>824</v>
      </c>
      <c r="D120" s="28" t="s">
        <v>825</v>
      </c>
      <c r="E120" s="28" t="s">
        <v>17</v>
      </c>
      <c r="F120" s="28" t="s">
        <v>18</v>
      </c>
      <c r="G120" s="29" t="s">
        <v>618</v>
      </c>
      <c r="H120" s="29" t="s">
        <v>618</v>
      </c>
      <c r="I120" s="29" t="s">
        <v>618</v>
      </c>
      <c r="J120" s="29"/>
      <c r="K120" s="28" t="n">
        <v>0</v>
      </c>
      <c r="L120" s="28" t="str">
        <f aca="false">"0,0000"</f>
        <v>0,0000</v>
      </c>
      <c r="M120" s="28" t="s">
        <v>45</v>
      </c>
    </row>
    <row r="121" customFormat="false" ht="12.75" hidden="false" customHeight="false" outlineLevel="0" collapsed="false">
      <c r="A121" s="28" t="s">
        <v>872</v>
      </c>
      <c r="B121" s="28" t="s">
        <v>873</v>
      </c>
      <c r="C121" s="28" t="s">
        <v>874</v>
      </c>
      <c r="D121" s="28" t="s">
        <v>875</v>
      </c>
      <c r="E121" s="28" t="s">
        <v>17</v>
      </c>
      <c r="F121" s="28" t="s">
        <v>18</v>
      </c>
      <c r="G121" s="29" t="s">
        <v>19</v>
      </c>
      <c r="H121" s="29" t="s">
        <v>19</v>
      </c>
      <c r="I121" s="29" t="s">
        <v>19</v>
      </c>
      <c r="J121" s="29"/>
      <c r="K121" s="28" t="n">
        <v>0</v>
      </c>
      <c r="L121" s="28" t="str">
        <f aca="false">"0,0000"</f>
        <v>0,0000</v>
      </c>
      <c r="M121" s="28" t="s">
        <v>338</v>
      </c>
    </row>
    <row r="122" customFormat="false" ht="12.75" hidden="false" customHeight="false" outlineLevel="0" collapsed="false">
      <c r="A122" s="28" t="s">
        <v>876</v>
      </c>
      <c r="B122" s="28" t="s">
        <v>877</v>
      </c>
      <c r="C122" s="28" t="s">
        <v>878</v>
      </c>
      <c r="D122" s="28" t="s">
        <v>879</v>
      </c>
      <c r="E122" s="28" t="s">
        <v>17</v>
      </c>
      <c r="F122" s="28" t="s">
        <v>18</v>
      </c>
      <c r="G122" s="29" t="s">
        <v>703</v>
      </c>
      <c r="H122" s="29" t="s">
        <v>754</v>
      </c>
      <c r="I122" s="29" t="s">
        <v>754</v>
      </c>
      <c r="J122" s="29"/>
      <c r="K122" s="28" t="n">
        <v>0</v>
      </c>
      <c r="L122" s="28" t="str">
        <f aca="false">"0,0000"</f>
        <v>0,0000</v>
      </c>
      <c r="M122" s="28" t="s">
        <v>880</v>
      </c>
    </row>
    <row r="123" customFormat="false" ht="12.75" hidden="false" customHeight="false" outlineLevel="0" collapsed="false">
      <c r="A123" s="28" t="s">
        <v>881</v>
      </c>
      <c r="B123" s="28" t="s">
        <v>882</v>
      </c>
      <c r="C123" s="28" t="s">
        <v>883</v>
      </c>
      <c r="D123" s="28" t="s">
        <v>884</v>
      </c>
      <c r="E123" s="28" t="s">
        <v>141</v>
      </c>
      <c r="F123" s="28" t="s">
        <v>18</v>
      </c>
      <c r="G123" s="28" t="s">
        <v>464</v>
      </c>
      <c r="H123" s="28" t="s">
        <v>754</v>
      </c>
      <c r="I123" s="29" t="s">
        <v>119</v>
      </c>
      <c r="J123" s="29"/>
      <c r="K123" s="28" t="n">
        <v>152.5</v>
      </c>
      <c r="L123" s="28" t="str">
        <f aca="false">"97,0212"</f>
        <v>97,0212</v>
      </c>
      <c r="M123" s="28" t="s">
        <v>45</v>
      </c>
    </row>
    <row r="124" customFormat="false" ht="12.75" hidden="false" customHeight="false" outlineLevel="0" collapsed="false">
      <c r="A124" s="28" t="s">
        <v>885</v>
      </c>
      <c r="B124" s="28" t="s">
        <v>886</v>
      </c>
      <c r="C124" s="28" t="s">
        <v>335</v>
      </c>
      <c r="D124" s="28" t="s">
        <v>887</v>
      </c>
      <c r="E124" s="28" t="s">
        <v>17</v>
      </c>
      <c r="F124" s="28" t="s">
        <v>18</v>
      </c>
      <c r="G124" s="28" t="s">
        <v>117</v>
      </c>
      <c r="H124" s="28" t="s">
        <v>681</v>
      </c>
      <c r="I124" s="29" t="s">
        <v>754</v>
      </c>
      <c r="J124" s="29"/>
      <c r="K124" s="28" t="n">
        <v>145</v>
      </c>
      <c r="L124" s="28" t="str">
        <f aca="false">"91,9568"</f>
        <v>91,9568</v>
      </c>
      <c r="M124" s="28" t="s">
        <v>45</v>
      </c>
    </row>
    <row r="125" customFormat="false" ht="12.75" hidden="false" customHeight="false" outlineLevel="0" collapsed="false">
      <c r="A125" s="28" t="s">
        <v>888</v>
      </c>
      <c r="B125" s="28" t="s">
        <v>889</v>
      </c>
      <c r="C125" s="28" t="s">
        <v>468</v>
      </c>
      <c r="D125" s="28" t="s">
        <v>890</v>
      </c>
      <c r="E125" s="28" t="s">
        <v>17</v>
      </c>
      <c r="F125" s="28" t="s">
        <v>18</v>
      </c>
      <c r="G125" s="28" t="s">
        <v>637</v>
      </c>
      <c r="H125" s="29" t="s">
        <v>291</v>
      </c>
      <c r="I125" s="29" t="s">
        <v>291</v>
      </c>
      <c r="J125" s="29"/>
      <c r="K125" s="28" t="n">
        <v>110</v>
      </c>
      <c r="L125" s="28" t="str">
        <f aca="false">"74,7792"</f>
        <v>74,7792</v>
      </c>
      <c r="M125" s="28" t="s">
        <v>45</v>
      </c>
    </row>
    <row r="126" customFormat="false" ht="12.75" hidden="false" customHeight="false" outlineLevel="0" collapsed="false">
      <c r="A126" s="28" t="s">
        <v>327</v>
      </c>
      <c r="B126" s="28" t="s">
        <v>328</v>
      </c>
      <c r="C126" s="28" t="s">
        <v>329</v>
      </c>
      <c r="D126" s="28" t="s">
        <v>330</v>
      </c>
      <c r="E126" s="28" t="s">
        <v>148</v>
      </c>
      <c r="F126" s="28" t="s">
        <v>331</v>
      </c>
      <c r="G126" s="28" t="s">
        <v>124</v>
      </c>
      <c r="H126" s="28" t="s">
        <v>125</v>
      </c>
      <c r="I126" s="29" t="s">
        <v>289</v>
      </c>
      <c r="J126" s="29"/>
      <c r="K126" s="28" t="n">
        <v>160</v>
      </c>
      <c r="L126" s="28" t="str">
        <f aca="false">"122,0374"</f>
        <v>122,0374</v>
      </c>
      <c r="M126" s="28" t="s">
        <v>332</v>
      </c>
    </row>
    <row r="127" customFormat="false" ht="12.75" hidden="false" customHeight="false" outlineLevel="0" collapsed="false">
      <c r="A127" s="17" t="s">
        <v>891</v>
      </c>
      <c r="B127" s="17" t="s">
        <v>892</v>
      </c>
      <c r="C127" s="17" t="s">
        <v>893</v>
      </c>
      <c r="D127" s="17" t="s">
        <v>894</v>
      </c>
      <c r="E127" s="17" t="s">
        <v>538</v>
      </c>
      <c r="F127" s="17" t="s">
        <v>552</v>
      </c>
      <c r="G127" s="17" t="s">
        <v>124</v>
      </c>
      <c r="H127" s="17" t="s">
        <v>119</v>
      </c>
      <c r="I127" s="17" t="s">
        <v>782</v>
      </c>
      <c r="J127" s="18"/>
      <c r="K127" s="17" t="n">
        <v>157.5</v>
      </c>
      <c r="L127" s="17" t="str">
        <f aca="false">"116,3311"</f>
        <v>116,3311</v>
      </c>
      <c r="M127" s="17" t="s">
        <v>45</v>
      </c>
    </row>
    <row r="129" customFormat="false" ht="15" hidden="false" customHeight="false" outlineLevel="0" collapsed="false">
      <c r="A129" s="14" t="s">
        <v>46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5" t="s">
        <v>895</v>
      </c>
      <c r="B130" s="15" t="s">
        <v>896</v>
      </c>
      <c r="C130" s="15" t="s">
        <v>897</v>
      </c>
      <c r="D130" s="15" t="s">
        <v>898</v>
      </c>
      <c r="E130" s="15" t="s">
        <v>88</v>
      </c>
      <c r="F130" s="15" t="s">
        <v>18</v>
      </c>
      <c r="G130" s="16" t="s">
        <v>703</v>
      </c>
      <c r="H130" s="15" t="s">
        <v>703</v>
      </c>
      <c r="I130" s="16" t="s">
        <v>289</v>
      </c>
      <c r="J130" s="16"/>
      <c r="K130" s="15" t="n">
        <v>140</v>
      </c>
      <c r="L130" s="15" t="str">
        <f aca="false">"81,6445"</f>
        <v>81,6445</v>
      </c>
      <c r="M130" s="15" t="s">
        <v>45</v>
      </c>
    </row>
    <row r="131" customFormat="false" ht="12.75" hidden="false" customHeight="false" outlineLevel="0" collapsed="false">
      <c r="A131" s="28" t="s">
        <v>899</v>
      </c>
      <c r="B131" s="28" t="s">
        <v>900</v>
      </c>
      <c r="C131" s="28" t="s">
        <v>901</v>
      </c>
      <c r="D131" s="28" t="s">
        <v>902</v>
      </c>
      <c r="E131" s="28" t="s">
        <v>148</v>
      </c>
      <c r="F131" s="28" t="s">
        <v>673</v>
      </c>
      <c r="G131" s="29" t="s">
        <v>291</v>
      </c>
      <c r="H131" s="29" t="s">
        <v>291</v>
      </c>
      <c r="I131" s="28" t="s">
        <v>291</v>
      </c>
      <c r="J131" s="29"/>
      <c r="K131" s="28" t="n">
        <v>115</v>
      </c>
      <c r="L131" s="28" t="str">
        <f aca="false">"68,4480"</f>
        <v>68,4480</v>
      </c>
      <c r="M131" s="28" t="s">
        <v>903</v>
      </c>
    </row>
    <row r="132" customFormat="false" ht="12.75" hidden="false" customHeight="false" outlineLevel="0" collapsed="false">
      <c r="A132" s="28" t="s">
        <v>904</v>
      </c>
      <c r="B132" s="28" t="s">
        <v>905</v>
      </c>
      <c r="C132" s="28" t="s">
        <v>906</v>
      </c>
      <c r="D132" s="28" t="s">
        <v>907</v>
      </c>
      <c r="E132" s="28" t="s">
        <v>17</v>
      </c>
      <c r="F132" s="28" t="s">
        <v>18</v>
      </c>
      <c r="G132" s="28" t="s">
        <v>598</v>
      </c>
      <c r="H132" s="29" t="s">
        <v>604</v>
      </c>
      <c r="I132" s="29" t="s">
        <v>591</v>
      </c>
      <c r="J132" s="29"/>
      <c r="K132" s="28" t="n">
        <v>100</v>
      </c>
      <c r="L132" s="28" t="str">
        <f aca="false">"60,8375"</f>
        <v>60,8375</v>
      </c>
      <c r="M132" s="28" t="s">
        <v>45</v>
      </c>
    </row>
    <row r="133" customFormat="false" ht="12.75" hidden="false" customHeight="false" outlineLevel="0" collapsed="false">
      <c r="A133" s="28" t="s">
        <v>908</v>
      </c>
      <c r="B133" s="28" t="s">
        <v>909</v>
      </c>
      <c r="C133" s="28" t="s">
        <v>910</v>
      </c>
      <c r="D133" s="28" t="s">
        <v>911</v>
      </c>
      <c r="E133" s="28" t="s">
        <v>148</v>
      </c>
      <c r="F133" s="28" t="s">
        <v>17</v>
      </c>
      <c r="G133" s="29" t="s">
        <v>124</v>
      </c>
      <c r="H133" s="29" t="s">
        <v>124</v>
      </c>
      <c r="I133" s="28" t="s">
        <v>124</v>
      </c>
      <c r="J133" s="29"/>
      <c r="K133" s="28" t="n">
        <v>150</v>
      </c>
      <c r="L133" s="28" t="str">
        <f aca="false">"87,6637"</f>
        <v>87,6637</v>
      </c>
      <c r="M133" s="28" t="s">
        <v>912</v>
      </c>
    </row>
    <row r="134" customFormat="false" ht="12.75" hidden="false" customHeight="false" outlineLevel="0" collapsed="false">
      <c r="A134" s="28" t="s">
        <v>913</v>
      </c>
      <c r="B134" s="28" t="s">
        <v>914</v>
      </c>
      <c r="C134" s="28" t="s">
        <v>915</v>
      </c>
      <c r="D134" s="28" t="s">
        <v>916</v>
      </c>
      <c r="E134" s="28" t="s">
        <v>148</v>
      </c>
      <c r="F134" s="28" t="s">
        <v>474</v>
      </c>
      <c r="G134" s="28" t="s">
        <v>33</v>
      </c>
      <c r="H134" s="28" t="s">
        <v>703</v>
      </c>
      <c r="I134" s="29" t="s">
        <v>681</v>
      </c>
      <c r="J134" s="29"/>
      <c r="K134" s="28" t="n">
        <v>140</v>
      </c>
      <c r="L134" s="28" t="str">
        <f aca="false">"83,1600"</f>
        <v>83,1600</v>
      </c>
      <c r="M134" s="28" t="s">
        <v>45</v>
      </c>
    </row>
    <row r="135" customFormat="false" ht="12.75" hidden="false" customHeight="false" outlineLevel="0" collapsed="false">
      <c r="A135" s="28" t="s">
        <v>917</v>
      </c>
      <c r="B135" s="28" t="s">
        <v>918</v>
      </c>
      <c r="C135" s="28" t="s">
        <v>919</v>
      </c>
      <c r="D135" s="28" t="s">
        <v>920</v>
      </c>
      <c r="E135" s="28" t="s">
        <v>17</v>
      </c>
      <c r="F135" s="28" t="s">
        <v>18</v>
      </c>
      <c r="G135" s="28" t="s">
        <v>703</v>
      </c>
      <c r="H135" s="29" t="s">
        <v>464</v>
      </c>
      <c r="I135" s="29" t="s">
        <v>124</v>
      </c>
      <c r="J135" s="29"/>
      <c r="K135" s="28" t="n">
        <v>140</v>
      </c>
      <c r="L135" s="28" t="str">
        <f aca="false">"82,1730"</f>
        <v>82,1730</v>
      </c>
      <c r="M135" s="28" t="s">
        <v>45</v>
      </c>
    </row>
    <row r="136" customFormat="false" ht="12.75" hidden="false" customHeight="false" outlineLevel="0" collapsed="false">
      <c r="A136" s="28" t="s">
        <v>921</v>
      </c>
      <c r="B136" s="28" t="s">
        <v>922</v>
      </c>
      <c r="C136" s="28" t="s">
        <v>923</v>
      </c>
      <c r="D136" s="28" t="s">
        <v>924</v>
      </c>
      <c r="E136" s="28" t="s">
        <v>88</v>
      </c>
      <c r="F136" s="28" t="s">
        <v>18</v>
      </c>
      <c r="G136" s="28" t="s">
        <v>135</v>
      </c>
      <c r="H136" s="28" t="s">
        <v>136</v>
      </c>
      <c r="I136" s="29" t="s">
        <v>150</v>
      </c>
      <c r="J136" s="29"/>
      <c r="K136" s="28" t="n">
        <v>175</v>
      </c>
      <c r="L136" s="28" t="str">
        <f aca="false">"102,6113"</f>
        <v>102,6113</v>
      </c>
      <c r="M136" s="28" t="s">
        <v>925</v>
      </c>
    </row>
    <row r="137" customFormat="false" ht="12.75" hidden="false" customHeight="false" outlineLevel="0" collapsed="false">
      <c r="A137" s="28" t="s">
        <v>926</v>
      </c>
      <c r="B137" s="28" t="s">
        <v>927</v>
      </c>
      <c r="C137" s="28" t="s">
        <v>478</v>
      </c>
      <c r="D137" s="28" t="s">
        <v>479</v>
      </c>
      <c r="E137" s="28" t="s">
        <v>88</v>
      </c>
      <c r="F137" s="28" t="s">
        <v>18</v>
      </c>
      <c r="G137" s="28" t="s">
        <v>289</v>
      </c>
      <c r="H137" s="28" t="s">
        <v>778</v>
      </c>
      <c r="I137" s="28" t="s">
        <v>126</v>
      </c>
      <c r="J137" s="29"/>
      <c r="K137" s="28" t="n">
        <v>172.5</v>
      </c>
      <c r="L137" s="28" t="str">
        <f aca="false">"101,3351"</f>
        <v>101,3351</v>
      </c>
      <c r="M137" s="28" t="s">
        <v>45</v>
      </c>
    </row>
    <row r="138" customFormat="false" ht="12.75" hidden="false" customHeight="false" outlineLevel="0" collapsed="false">
      <c r="A138" s="28" t="s">
        <v>928</v>
      </c>
      <c r="B138" s="28" t="s">
        <v>929</v>
      </c>
      <c r="C138" s="28" t="s">
        <v>930</v>
      </c>
      <c r="D138" s="28" t="s">
        <v>931</v>
      </c>
      <c r="E138" s="28" t="s">
        <v>17</v>
      </c>
      <c r="F138" s="28" t="s">
        <v>18</v>
      </c>
      <c r="G138" s="28" t="s">
        <v>119</v>
      </c>
      <c r="H138" s="28" t="s">
        <v>125</v>
      </c>
      <c r="I138" s="28" t="s">
        <v>135</v>
      </c>
      <c r="J138" s="29"/>
      <c r="K138" s="28" t="n">
        <v>165</v>
      </c>
      <c r="L138" s="28" t="str">
        <f aca="false">"98,3647"</f>
        <v>98,3647</v>
      </c>
      <c r="M138" s="28" t="s">
        <v>338</v>
      </c>
    </row>
    <row r="139" customFormat="false" ht="12.75" hidden="false" customHeight="false" outlineLevel="0" collapsed="false">
      <c r="A139" s="28" t="s">
        <v>932</v>
      </c>
      <c r="B139" s="28" t="s">
        <v>933</v>
      </c>
      <c r="C139" s="28" t="s">
        <v>934</v>
      </c>
      <c r="D139" s="28" t="s">
        <v>935</v>
      </c>
      <c r="E139" s="28" t="s">
        <v>148</v>
      </c>
      <c r="F139" s="28" t="s">
        <v>936</v>
      </c>
      <c r="G139" s="29" t="s">
        <v>754</v>
      </c>
      <c r="H139" s="28" t="s">
        <v>754</v>
      </c>
      <c r="I139" s="29" t="s">
        <v>289</v>
      </c>
      <c r="J139" s="29"/>
      <c r="K139" s="28" t="n">
        <v>152.5</v>
      </c>
      <c r="L139" s="28" t="str">
        <f aca="false">"90,5469"</f>
        <v>90,5469</v>
      </c>
      <c r="M139" s="28" t="s">
        <v>937</v>
      </c>
    </row>
    <row r="140" customFormat="false" ht="12.75" hidden="false" customHeight="false" outlineLevel="0" collapsed="false">
      <c r="A140" s="28" t="s">
        <v>938</v>
      </c>
      <c r="B140" s="28" t="s">
        <v>939</v>
      </c>
      <c r="C140" s="28" t="s">
        <v>940</v>
      </c>
      <c r="D140" s="28" t="s">
        <v>941</v>
      </c>
      <c r="E140" s="28" t="s">
        <v>942</v>
      </c>
      <c r="F140" s="28" t="s">
        <v>943</v>
      </c>
      <c r="G140" s="28" t="s">
        <v>754</v>
      </c>
      <c r="H140" s="29" t="s">
        <v>289</v>
      </c>
      <c r="I140" s="29" t="s">
        <v>289</v>
      </c>
      <c r="J140" s="29"/>
      <c r="K140" s="28" t="n">
        <v>152.5</v>
      </c>
      <c r="L140" s="28" t="str">
        <f aca="false">"89,8378"</f>
        <v>89,8378</v>
      </c>
      <c r="M140" s="28" t="s">
        <v>45</v>
      </c>
    </row>
    <row r="141" customFormat="false" ht="12.75" hidden="false" customHeight="false" outlineLevel="0" collapsed="false">
      <c r="A141" s="28" t="s">
        <v>944</v>
      </c>
      <c r="B141" s="28" t="s">
        <v>945</v>
      </c>
      <c r="C141" s="28" t="s">
        <v>930</v>
      </c>
      <c r="D141" s="28" t="s">
        <v>931</v>
      </c>
      <c r="E141" s="28" t="s">
        <v>17</v>
      </c>
      <c r="F141" s="28" t="s">
        <v>18</v>
      </c>
      <c r="G141" s="29" t="s">
        <v>33</v>
      </c>
      <c r="H141" s="28" t="s">
        <v>117</v>
      </c>
      <c r="I141" s="28" t="s">
        <v>703</v>
      </c>
      <c r="J141" s="29"/>
      <c r="K141" s="28" t="n">
        <v>140</v>
      </c>
      <c r="L141" s="28" t="str">
        <f aca="false">"83,4610"</f>
        <v>83,4610</v>
      </c>
      <c r="M141" s="28" t="s">
        <v>946</v>
      </c>
    </row>
    <row r="142" customFormat="false" ht="12.75" hidden="false" customHeight="false" outlineLevel="0" collapsed="false">
      <c r="A142" s="28" t="s">
        <v>947</v>
      </c>
      <c r="B142" s="28" t="s">
        <v>948</v>
      </c>
      <c r="C142" s="28" t="s">
        <v>351</v>
      </c>
      <c r="D142" s="28" t="s">
        <v>352</v>
      </c>
      <c r="E142" s="28" t="s">
        <v>88</v>
      </c>
      <c r="F142" s="28" t="s">
        <v>18</v>
      </c>
      <c r="G142" s="29" t="s">
        <v>703</v>
      </c>
      <c r="H142" s="29" t="s">
        <v>703</v>
      </c>
      <c r="I142" s="28" t="s">
        <v>703</v>
      </c>
      <c r="J142" s="29"/>
      <c r="K142" s="28" t="n">
        <v>140</v>
      </c>
      <c r="L142" s="28" t="str">
        <f aca="false">"83,0830"</f>
        <v>83,0830</v>
      </c>
      <c r="M142" s="28" t="s">
        <v>45</v>
      </c>
    </row>
    <row r="143" customFormat="false" ht="12.75" hidden="false" customHeight="false" outlineLevel="0" collapsed="false">
      <c r="A143" s="28" t="s">
        <v>949</v>
      </c>
      <c r="B143" s="28" t="s">
        <v>950</v>
      </c>
      <c r="C143" s="28" t="s">
        <v>951</v>
      </c>
      <c r="D143" s="28" t="s">
        <v>952</v>
      </c>
      <c r="E143" s="28" t="s">
        <v>148</v>
      </c>
      <c r="F143" s="28" t="s">
        <v>953</v>
      </c>
      <c r="G143" s="28" t="s">
        <v>117</v>
      </c>
      <c r="H143" s="28" t="s">
        <v>703</v>
      </c>
      <c r="I143" s="29" t="s">
        <v>464</v>
      </c>
      <c r="J143" s="29"/>
      <c r="K143" s="28" t="n">
        <v>140</v>
      </c>
      <c r="L143" s="28" t="str">
        <f aca="false">"82,6700"</f>
        <v>82,6700</v>
      </c>
      <c r="M143" s="28" t="s">
        <v>45</v>
      </c>
    </row>
    <row r="144" customFormat="false" ht="12.75" hidden="false" customHeight="false" outlineLevel="0" collapsed="false">
      <c r="A144" s="28" t="s">
        <v>954</v>
      </c>
      <c r="B144" s="28" t="s">
        <v>955</v>
      </c>
      <c r="C144" s="28" t="s">
        <v>956</v>
      </c>
      <c r="D144" s="28" t="s">
        <v>957</v>
      </c>
      <c r="E144" s="28" t="s">
        <v>17</v>
      </c>
      <c r="F144" s="28" t="s">
        <v>18</v>
      </c>
      <c r="G144" s="28" t="s">
        <v>117</v>
      </c>
      <c r="H144" s="28" t="s">
        <v>703</v>
      </c>
      <c r="I144" s="29" t="s">
        <v>681</v>
      </c>
      <c r="J144" s="29"/>
      <c r="K144" s="28" t="n">
        <v>140</v>
      </c>
      <c r="L144" s="28" t="str">
        <f aca="false">"81,8020"</f>
        <v>81,8020</v>
      </c>
      <c r="M144" s="28" t="s">
        <v>353</v>
      </c>
    </row>
    <row r="145" customFormat="false" ht="12.75" hidden="false" customHeight="false" outlineLevel="0" collapsed="false">
      <c r="A145" s="28" t="s">
        <v>958</v>
      </c>
      <c r="B145" s="28" t="s">
        <v>959</v>
      </c>
      <c r="C145" s="28" t="s">
        <v>960</v>
      </c>
      <c r="D145" s="28" t="s">
        <v>961</v>
      </c>
      <c r="E145" s="28" t="s">
        <v>141</v>
      </c>
      <c r="F145" s="28" t="s">
        <v>18</v>
      </c>
      <c r="G145" s="29" t="s">
        <v>57</v>
      </c>
      <c r="H145" s="28" t="s">
        <v>57</v>
      </c>
      <c r="I145" s="29" t="s">
        <v>195</v>
      </c>
      <c r="J145" s="29"/>
      <c r="K145" s="28" t="n">
        <v>180</v>
      </c>
      <c r="L145" s="28" t="str">
        <f aca="false">"107,4620"</f>
        <v>107,4620</v>
      </c>
      <c r="M145" s="28" t="s">
        <v>962</v>
      </c>
    </row>
    <row r="146" customFormat="false" ht="12.75" hidden="false" customHeight="false" outlineLevel="0" collapsed="false">
      <c r="A146" s="28" t="s">
        <v>963</v>
      </c>
      <c r="B146" s="28" t="s">
        <v>527</v>
      </c>
      <c r="C146" s="28" t="s">
        <v>964</v>
      </c>
      <c r="D146" s="28" t="s">
        <v>965</v>
      </c>
      <c r="E146" s="28" t="s">
        <v>148</v>
      </c>
      <c r="F146" s="28" t="s">
        <v>766</v>
      </c>
      <c r="G146" s="28" t="s">
        <v>135</v>
      </c>
      <c r="H146" s="28" t="s">
        <v>162</v>
      </c>
      <c r="I146" s="28" t="s">
        <v>136</v>
      </c>
      <c r="J146" s="29"/>
      <c r="K146" s="28" t="n">
        <v>175</v>
      </c>
      <c r="L146" s="28" t="str">
        <f aca="false">"110,0534"</f>
        <v>110,0534</v>
      </c>
      <c r="M146" s="28" t="s">
        <v>45</v>
      </c>
    </row>
    <row r="147" customFormat="false" ht="12.75" hidden="false" customHeight="false" outlineLevel="0" collapsed="false">
      <c r="A147" s="30" t="s">
        <v>363</v>
      </c>
      <c r="B147" s="30" t="s">
        <v>364</v>
      </c>
      <c r="C147" s="30" t="s">
        <v>365</v>
      </c>
      <c r="D147" s="30" t="s">
        <v>366</v>
      </c>
      <c r="E147" s="30" t="s">
        <v>148</v>
      </c>
      <c r="F147" s="30" t="s">
        <v>167</v>
      </c>
      <c r="G147" s="30" t="s">
        <v>124</v>
      </c>
      <c r="H147" s="31" t="s">
        <v>289</v>
      </c>
      <c r="I147" s="31" t="s">
        <v>289</v>
      </c>
      <c r="J147" s="31"/>
      <c r="K147" s="30" t="n">
        <v>150</v>
      </c>
      <c r="L147" s="30" t="str">
        <f aca="false">"90,1132"</f>
        <v>90,1132</v>
      </c>
      <c r="M147" s="30" t="s">
        <v>353</v>
      </c>
      <c r="N147" s="32" t="s">
        <v>190</v>
      </c>
    </row>
    <row r="148" customFormat="false" ht="12.75" hidden="false" customHeight="false" outlineLevel="0" collapsed="false">
      <c r="A148" s="28" t="s">
        <v>966</v>
      </c>
      <c r="B148" s="28" t="s">
        <v>967</v>
      </c>
      <c r="C148" s="28" t="s">
        <v>968</v>
      </c>
      <c r="D148" s="28" t="s">
        <v>969</v>
      </c>
      <c r="E148" s="28" t="s">
        <v>141</v>
      </c>
      <c r="F148" s="28" t="s">
        <v>18</v>
      </c>
      <c r="G148" s="28" t="s">
        <v>162</v>
      </c>
      <c r="H148" s="28" t="s">
        <v>57</v>
      </c>
      <c r="I148" s="29" t="s">
        <v>150</v>
      </c>
      <c r="J148" s="29"/>
      <c r="K148" s="28" t="n">
        <v>180</v>
      </c>
      <c r="L148" s="28" t="str">
        <f aca="false">"113,2140"</f>
        <v>113,2140</v>
      </c>
      <c r="M148" s="28" t="s">
        <v>45</v>
      </c>
    </row>
    <row r="149" customFormat="false" ht="12.75" hidden="false" customHeight="false" outlineLevel="0" collapsed="false">
      <c r="A149" s="28" t="s">
        <v>970</v>
      </c>
      <c r="B149" s="28" t="s">
        <v>971</v>
      </c>
      <c r="C149" s="28" t="s">
        <v>972</v>
      </c>
      <c r="D149" s="28" t="s">
        <v>973</v>
      </c>
      <c r="E149" s="28" t="s">
        <v>148</v>
      </c>
      <c r="F149" s="28" t="s">
        <v>237</v>
      </c>
      <c r="G149" s="28" t="s">
        <v>612</v>
      </c>
      <c r="H149" s="28" t="s">
        <v>33</v>
      </c>
      <c r="I149" s="28" t="s">
        <v>117</v>
      </c>
      <c r="J149" s="29"/>
      <c r="K149" s="28" t="n">
        <v>135</v>
      </c>
      <c r="L149" s="28" t="str">
        <f aca="false">"85,1702"</f>
        <v>85,1702</v>
      </c>
      <c r="M149" s="28" t="s">
        <v>974</v>
      </c>
    </row>
    <row r="150" customFormat="false" ht="12.75" hidden="false" customHeight="false" outlineLevel="0" collapsed="false">
      <c r="A150" s="28" t="s">
        <v>975</v>
      </c>
      <c r="B150" s="28" t="s">
        <v>976</v>
      </c>
      <c r="C150" s="28" t="s">
        <v>977</v>
      </c>
      <c r="D150" s="28" t="s">
        <v>978</v>
      </c>
      <c r="E150" s="28" t="s">
        <v>141</v>
      </c>
      <c r="F150" s="28" t="s">
        <v>18</v>
      </c>
      <c r="G150" s="28" t="s">
        <v>703</v>
      </c>
      <c r="H150" s="28" t="s">
        <v>124</v>
      </c>
      <c r="I150" s="28" t="s">
        <v>119</v>
      </c>
      <c r="J150" s="29"/>
      <c r="K150" s="28" t="n">
        <v>155</v>
      </c>
      <c r="L150" s="28" t="str">
        <f aca="false">"117,3916"</f>
        <v>117,3916</v>
      </c>
      <c r="M150" s="28" t="s">
        <v>979</v>
      </c>
    </row>
    <row r="151" customFormat="false" ht="12.75" hidden="false" customHeight="false" outlineLevel="0" collapsed="false">
      <c r="A151" s="17" t="s">
        <v>980</v>
      </c>
      <c r="B151" s="17" t="s">
        <v>981</v>
      </c>
      <c r="C151" s="17" t="s">
        <v>982</v>
      </c>
      <c r="D151" s="17" t="s">
        <v>983</v>
      </c>
      <c r="E151" s="17" t="s">
        <v>148</v>
      </c>
      <c r="F151" s="17" t="s">
        <v>462</v>
      </c>
      <c r="G151" s="17" t="s">
        <v>637</v>
      </c>
      <c r="H151" s="17" t="s">
        <v>97</v>
      </c>
      <c r="I151" s="17" t="s">
        <v>984</v>
      </c>
      <c r="J151" s="18"/>
      <c r="K151" s="17" t="n">
        <v>122.5</v>
      </c>
      <c r="L151" s="17" t="str">
        <f aca="false">"112,4467"</f>
        <v>112,4467</v>
      </c>
      <c r="M151" s="17" t="s">
        <v>985</v>
      </c>
    </row>
    <row r="153" customFormat="false" ht="15" hidden="false" customHeight="false" outlineLevel="0" collapsed="false">
      <c r="A153" s="14" t="s">
        <v>378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A154" s="15" t="s">
        <v>986</v>
      </c>
      <c r="B154" s="15" t="s">
        <v>987</v>
      </c>
      <c r="C154" s="15" t="s">
        <v>396</v>
      </c>
      <c r="D154" s="15" t="s">
        <v>988</v>
      </c>
      <c r="E154" s="15" t="s">
        <v>148</v>
      </c>
      <c r="F154" s="15" t="s">
        <v>724</v>
      </c>
      <c r="G154" s="16" t="s">
        <v>33</v>
      </c>
      <c r="H154" s="15" t="s">
        <v>33</v>
      </c>
      <c r="I154" s="15" t="s">
        <v>117</v>
      </c>
      <c r="J154" s="16"/>
      <c r="K154" s="15" t="n">
        <v>135</v>
      </c>
      <c r="L154" s="15" t="str">
        <f aca="false">"76,5585"</f>
        <v>76,5585</v>
      </c>
      <c r="M154" s="15" t="s">
        <v>45</v>
      </c>
    </row>
    <row r="155" customFormat="false" ht="12.75" hidden="false" customHeight="false" outlineLevel="0" collapsed="false">
      <c r="A155" s="28" t="s">
        <v>385</v>
      </c>
      <c r="B155" s="28" t="s">
        <v>386</v>
      </c>
      <c r="C155" s="28" t="s">
        <v>387</v>
      </c>
      <c r="D155" s="28" t="s">
        <v>388</v>
      </c>
      <c r="E155" s="28" t="s">
        <v>17</v>
      </c>
      <c r="F155" s="28" t="s">
        <v>18</v>
      </c>
      <c r="G155" s="28" t="s">
        <v>124</v>
      </c>
      <c r="H155" s="28" t="s">
        <v>162</v>
      </c>
      <c r="I155" s="29" t="s">
        <v>57</v>
      </c>
      <c r="J155" s="29"/>
      <c r="K155" s="28" t="n">
        <v>170</v>
      </c>
      <c r="L155" s="28" t="str">
        <f aca="false">"98,1240"</f>
        <v>98,1240</v>
      </c>
      <c r="M155" s="28" t="s">
        <v>45</v>
      </c>
    </row>
    <row r="156" customFormat="false" ht="12.75" hidden="false" customHeight="false" outlineLevel="0" collapsed="false">
      <c r="A156" s="28" t="s">
        <v>989</v>
      </c>
      <c r="B156" s="28" t="s">
        <v>990</v>
      </c>
      <c r="C156" s="28" t="s">
        <v>991</v>
      </c>
      <c r="D156" s="28" t="s">
        <v>992</v>
      </c>
      <c r="E156" s="28" t="s">
        <v>148</v>
      </c>
      <c r="F156" s="28" t="s">
        <v>201</v>
      </c>
      <c r="G156" s="28" t="s">
        <v>782</v>
      </c>
      <c r="H156" s="29" t="s">
        <v>289</v>
      </c>
      <c r="I156" s="29" t="s">
        <v>289</v>
      </c>
      <c r="J156" s="29"/>
      <c r="K156" s="28" t="n">
        <v>157.5</v>
      </c>
      <c r="L156" s="28" t="str">
        <f aca="false">"88,8694"</f>
        <v>88,8694</v>
      </c>
      <c r="M156" s="28" t="s">
        <v>993</v>
      </c>
    </row>
    <row r="157" customFormat="false" ht="12.75" hidden="false" customHeight="false" outlineLevel="0" collapsed="false">
      <c r="A157" s="28" t="s">
        <v>994</v>
      </c>
      <c r="B157" s="28" t="s">
        <v>995</v>
      </c>
      <c r="C157" s="28" t="s">
        <v>996</v>
      </c>
      <c r="D157" s="28" t="s">
        <v>997</v>
      </c>
      <c r="E157" s="28" t="s">
        <v>148</v>
      </c>
      <c r="F157" s="28" t="s">
        <v>998</v>
      </c>
      <c r="G157" s="28" t="s">
        <v>703</v>
      </c>
      <c r="H157" s="28" t="s">
        <v>464</v>
      </c>
      <c r="I157" s="29" t="s">
        <v>119</v>
      </c>
      <c r="J157" s="29"/>
      <c r="K157" s="28" t="n">
        <v>147.5</v>
      </c>
      <c r="L157" s="28" t="str">
        <f aca="false">"83,5956"</f>
        <v>83,5956</v>
      </c>
      <c r="M157" s="28" t="s">
        <v>45</v>
      </c>
    </row>
    <row r="158" customFormat="false" ht="12.75" hidden="false" customHeight="false" outlineLevel="0" collapsed="false">
      <c r="A158" s="28" t="s">
        <v>999</v>
      </c>
      <c r="B158" s="28" t="s">
        <v>1000</v>
      </c>
      <c r="C158" s="28" t="s">
        <v>1001</v>
      </c>
      <c r="D158" s="28" t="s">
        <v>1002</v>
      </c>
      <c r="E158" s="28" t="s">
        <v>141</v>
      </c>
      <c r="F158" s="28" t="s">
        <v>18</v>
      </c>
      <c r="G158" s="29" t="s">
        <v>681</v>
      </c>
      <c r="H158" s="28" t="s">
        <v>681</v>
      </c>
      <c r="I158" s="29" t="s">
        <v>464</v>
      </c>
      <c r="J158" s="29"/>
      <c r="K158" s="28" t="n">
        <v>145</v>
      </c>
      <c r="L158" s="28" t="str">
        <f aca="false">"82,5992"</f>
        <v>82,5992</v>
      </c>
      <c r="M158" s="28" t="s">
        <v>502</v>
      </c>
    </row>
    <row r="159" customFormat="false" ht="12.75" hidden="false" customHeight="false" outlineLevel="0" collapsed="false">
      <c r="A159" s="46" t="s">
        <v>1003</v>
      </c>
      <c r="B159" s="46" t="s">
        <v>1004</v>
      </c>
      <c r="C159" s="46" t="s">
        <v>1005</v>
      </c>
      <c r="D159" s="46" t="s">
        <v>1006</v>
      </c>
      <c r="E159" s="46" t="s">
        <v>148</v>
      </c>
      <c r="F159" s="46" t="s">
        <v>331</v>
      </c>
      <c r="G159" s="46" t="s">
        <v>119</v>
      </c>
      <c r="H159" s="46" t="s">
        <v>135</v>
      </c>
      <c r="I159" s="47" t="s">
        <v>162</v>
      </c>
      <c r="J159" s="47"/>
      <c r="K159" s="46" t="n">
        <v>165</v>
      </c>
      <c r="L159" s="46" t="str">
        <f aca="false">"106,9011"</f>
        <v>106,9011</v>
      </c>
      <c r="M159" s="46" t="s">
        <v>1007</v>
      </c>
      <c r="N159" s="32" t="s">
        <v>190</v>
      </c>
    </row>
    <row r="161" customFormat="false" ht="15" hidden="false" customHeight="false" outlineLevel="0" collapsed="false">
      <c r="A161" s="14" t="s">
        <v>405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A162" s="15" t="s">
        <v>1008</v>
      </c>
      <c r="B162" s="15" t="s">
        <v>1009</v>
      </c>
      <c r="C162" s="15" t="s">
        <v>1010</v>
      </c>
      <c r="D162" s="15" t="s">
        <v>1011</v>
      </c>
      <c r="E162" s="15" t="s">
        <v>148</v>
      </c>
      <c r="F162" s="15" t="s">
        <v>673</v>
      </c>
      <c r="G162" s="15" t="s">
        <v>163</v>
      </c>
      <c r="H162" s="15" t="s">
        <v>150</v>
      </c>
      <c r="I162" s="16" t="s">
        <v>152</v>
      </c>
      <c r="J162" s="16"/>
      <c r="K162" s="15" t="n">
        <v>185</v>
      </c>
      <c r="L162" s="15" t="str">
        <f aca="false">"101,5558"</f>
        <v>101,5558</v>
      </c>
      <c r="M162" s="15" t="s">
        <v>45</v>
      </c>
    </row>
    <row r="163" customFormat="false" ht="12.75" hidden="false" customHeight="false" outlineLevel="0" collapsed="false">
      <c r="A163" s="28" t="s">
        <v>1012</v>
      </c>
      <c r="B163" s="28" t="s">
        <v>1013</v>
      </c>
      <c r="C163" s="28" t="s">
        <v>1014</v>
      </c>
      <c r="D163" s="28" t="s">
        <v>1015</v>
      </c>
      <c r="E163" s="28" t="s">
        <v>17</v>
      </c>
      <c r="F163" s="28" t="s">
        <v>18</v>
      </c>
      <c r="G163" s="28" t="s">
        <v>125</v>
      </c>
      <c r="H163" s="28" t="s">
        <v>162</v>
      </c>
      <c r="I163" s="29" t="s">
        <v>136</v>
      </c>
      <c r="J163" s="29"/>
      <c r="K163" s="28" t="n">
        <v>170</v>
      </c>
      <c r="L163" s="28" t="str">
        <f aca="false">"93,5298"</f>
        <v>93,5298</v>
      </c>
      <c r="M163" s="28" t="s">
        <v>45</v>
      </c>
    </row>
    <row r="164" customFormat="false" ht="12.75" hidden="false" customHeight="false" outlineLevel="0" collapsed="false">
      <c r="A164" s="28" t="s">
        <v>1016</v>
      </c>
      <c r="B164" s="28" t="s">
        <v>1017</v>
      </c>
      <c r="C164" s="28" t="s">
        <v>1018</v>
      </c>
      <c r="D164" s="28" t="s">
        <v>1019</v>
      </c>
      <c r="E164" s="28" t="s">
        <v>148</v>
      </c>
      <c r="F164" s="28" t="s">
        <v>734</v>
      </c>
      <c r="G164" s="28" t="s">
        <v>754</v>
      </c>
      <c r="H164" s="28" t="s">
        <v>782</v>
      </c>
      <c r="I164" s="28" t="s">
        <v>125</v>
      </c>
      <c r="J164" s="29"/>
      <c r="K164" s="28" t="n">
        <v>160</v>
      </c>
      <c r="L164" s="28" t="str">
        <f aca="false">"88,9600"</f>
        <v>88,9600</v>
      </c>
      <c r="M164" s="28" t="s">
        <v>45</v>
      </c>
    </row>
    <row r="165" customFormat="false" ht="12.75" hidden="false" customHeight="false" outlineLevel="0" collapsed="false">
      <c r="A165" s="28" t="s">
        <v>1020</v>
      </c>
      <c r="B165" s="28" t="s">
        <v>1021</v>
      </c>
      <c r="C165" s="28" t="s">
        <v>1022</v>
      </c>
      <c r="D165" s="28" t="s">
        <v>1023</v>
      </c>
      <c r="E165" s="28" t="s">
        <v>17</v>
      </c>
      <c r="F165" s="28" t="s">
        <v>18</v>
      </c>
      <c r="G165" s="29" t="s">
        <v>292</v>
      </c>
      <c r="H165" s="29" t="s">
        <v>292</v>
      </c>
      <c r="I165" s="29" t="s">
        <v>292</v>
      </c>
      <c r="J165" s="29"/>
      <c r="K165" s="28" t="n">
        <v>0</v>
      </c>
      <c r="L165" s="28" t="str">
        <f aca="false">"0,0000"</f>
        <v>0,0000</v>
      </c>
      <c r="M165" s="28" t="s">
        <v>45</v>
      </c>
    </row>
    <row r="166" customFormat="false" ht="12.75" hidden="false" customHeight="false" outlineLevel="0" collapsed="false">
      <c r="A166" s="17" t="s">
        <v>417</v>
      </c>
      <c r="B166" s="17" t="s">
        <v>418</v>
      </c>
      <c r="C166" s="17" t="s">
        <v>419</v>
      </c>
      <c r="D166" s="17" t="s">
        <v>420</v>
      </c>
      <c r="E166" s="17" t="s">
        <v>148</v>
      </c>
      <c r="F166" s="17" t="s">
        <v>331</v>
      </c>
      <c r="G166" s="17" t="s">
        <v>151</v>
      </c>
      <c r="H166" s="17" t="s">
        <v>157</v>
      </c>
      <c r="I166" s="18" t="s">
        <v>25</v>
      </c>
      <c r="J166" s="18"/>
      <c r="K166" s="17" t="n">
        <v>205</v>
      </c>
      <c r="L166" s="17" t="str">
        <f aca="false">"115,9669"</f>
        <v>115,9669</v>
      </c>
      <c r="M166" s="17" t="s">
        <v>45</v>
      </c>
    </row>
    <row r="168" customFormat="false" ht="15" hidden="false" customHeight="false" outlineLevel="0" collapsed="false">
      <c r="A168" s="14" t="s">
        <v>423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A169" s="12" t="s">
        <v>1024</v>
      </c>
      <c r="B169" s="12" t="s">
        <v>1025</v>
      </c>
      <c r="C169" s="12" t="s">
        <v>1026</v>
      </c>
      <c r="D169" s="12" t="s">
        <v>1027</v>
      </c>
      <c r="E169" s="12" t="s">
        <v>17</v>
      </c>
      <c r="F169" s="12" t="s">
        <v>18</v>
      </c>
      <c r="G169" s="12" t="s">
        <v>24</v>
      </c>
      <c r="H169" s="12" t="s">
        <v>25</v>
      </c>
      <c r="I169" s="13" t="s">
        <v>26</v>
      </c>
      <c r="J169" s="13"/>
      <c r="K169" s="12" t="n">
        <v>210</v>
      </c>
      <c r="L169" s="12" t="str">
        <f aca="false">"114,3639"</f>
        <v>114,3639</v>
      </c>
      <c r="M169" s="12" t="s">
        <v>45</v>
      </c>
    </row>
    <row r="171" customFormat="false" ht="15" hidden="false" customHeight="false" outlineLevel="0" collapsed="false">
      <c r="E171" s="19" t="s">
        <v>60</v>
      </c>
    </row>
    <row r="172" customFormat="false" ht="15" hidden="false" customHeight="false" outlineLevel="0" collapsed="false">
      <c r="E172" s="19" t="s">
        <v>61</v>
      </c>
    </row>
    <row r="173" customFormat="false" ht="15" hidden="false" customHeight="false" outlineLevel="0" collapsed="false">
      <c r="E173" s="19" t="s">
        <v>62</v>
      </c>
    </row>
    <row r="174" customFormat="false" ht="15" hidden="false" customHeight="false" outlineLevel="0" collapsed="false">
      <c r="E174" s="19" t="s">
        <v>63</v>
      </c>
    </row>
    <row r="175" customFormat="false" ht="15" hidden="false" customHeight="false" outlineLevel="0" collapsed="false">
      <c r="E175" s="19" t="s">
        <v>63</v>
      </c>
    </row>
    <row r="176" customFormat="false" ht="15" hidden="false" customHeight="false" outlineLevel="0" collapsed="false">
      <c r="E176" s="19" t="s">
        <v>64</v>
      </c>
    </row>
    <row r="177" customFormat="false" ht="15" hidden="false" customHeight="false" outlineLevel="0" collapsed="false">
      <c r="E177" s="19"/>
    </row>
    <row r="179" s="23" customFormat="true" ht="18" hidden="false" customHeight="false" outlineLevel="0" collapsed="false">
      <c r="A179" s="35" t="s">
        <v>65</v>
      </c>
      <c r="B179" s="3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s="23" customFormat="true" ht="15" hidden="false" customHeight="false" outlineLevel="0" collapsed="false">
      <c r="A180" s="21" t="s">
        <v>1028</v>
      </c>
      <c r="B180" s="21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s="23" customFormat="true" ht="12.75" hidden="false" customHeight="true" outlineLevel="0" collapsed="false">
      <c r="A181" s="24" t="s">
        <v>67</v>
      </c>
      <c r="B181" s="25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s="23" customFormat="true" ht="12.75" hidden="false" customHeight="true" outlineLevel="0" collapsed="false">
      <c r="A182" s="26" t="s">
        <v>68</v>
      </c>
      <c r="B182" s="26" t="s">
        <v>69</v>
      </c>
      <c r="C182" s="26" t="s">
        <v>70</v>
      </c>
      <c r="D182" s="26" t="s">
        <v>71</v>
      </c>
      <c r="E182" s="26" t="s">
        <v>72</v>
      </c>
      <c r="F182" s="22"/>
      <c r="G182" s="22"/>
      <c r="H182" s="22"/>
      <c r="I182" s="22"/>
      <c r="J182" s="22"/>
      <c r="K182" s="22"/>
      <c r="L182" s="22"/>
      <c r="M182" s="22"/>
    </row>
    <row r="183" s="23" customFormat="true" ht="12.75" hidden="false" customHeight="true" outlineLevel="0" collapsed="false">
      <c r="A183" s="27" t="s">
        <v>548</v>
      </c>
      <c r="B183" s="22" t="s">
        <v>73</v>
      </c>
      <c r="C183" s="22" t="s">
        <v>1029</v>
      </c>
      <c r="D183" s="22" t="s">
        <v>554</v>
      </c>
      <c r="E183" s="22" t="s">
        <v>1030</v>
      </c>
      <c r="F183" s="22"/>
      <c r="G183" s="22"/>
      <c r="H183" s="22"/>
      <c r="I183" s="22"/>
      <c r="J183" s="22"/>
      <c r="K183" s="22"/>
      <c r="L183" s="22"/>
      <c r="M183" s="22"/>
    </row>
    <row r="184" s="23" customFormat="true" ht="12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s="23" customFormat="true" ht="12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s="23" customFormat="true" ht="12.75" hidden="false" customHeight="true" outlineLevel="0" collapsed="false">
      <c r="A186" s="21" t="s">
        <v>66</v>
      </c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s="23" customFormat="true" ht="12.75" hidden="false" customHeight="true" outlineLevel="0" collapsed="false">
      <c r="A187" s="24" t="s">
        <v>428</v>
      </c>
      <c r="B187" s="25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s="23" customFormat="true" ht="12.75" hidden="false" customHeight="true" outlineLevel="0" collapsed="false">
      <c r="A188" s="26" t="s">
        <v>68</v>
      </c>
      <c r="B188" s="26" t="s">
        <v>69</v>
      </c>
      <c r="C188" s="26" t="s">
        <v>70</v>
      </c>
      <c r="D188" s="26" t="s">
        <v>71</v>
      </c>
      <c r="E188" s="26" t="s">
        <v>72</v>
      </c>
      <c r="F188" s="22"/>
      <c r="G188" s="22"/>
      <c r="H188" s="22"/>
      <c r="I188" s="22"/>
      <c r="J188" s="22"/>
      <c r="K188" s="22"/>
      <c r="L188" s="22"/>
      <c r="M188" s="22"/>
    </row>
    <row r="189" s="23" customFormat="true" ht="12.75" hidden="false" customHeight="true" outlineLevel="0" collapsed="false">
      <c r="A189" s="27" t="s">
        <v>803</v>
      </c>
      <c r="B189" s="22" t="s">
        <v>1031</v>
      </c>
      <c r="C189" s="22" t="s">
        <v>74</v>
      </c>
      <c r="D189" s="22" t="s">
        <v>754</v>
      </c>
      <c r="E189" s="22" t="s">
        <v>1032</v>
      </c>
      <c r="F189" s="22"/>
      <c r="G189" s="22"/>
      <c r="H189" s="22"/>
      <c r="I189" s="22"/>
      <c r="J189" s="22"/>
      <c r="K189" s="22"/>
      <c r="L189" s="22"/>
      <c r="M189" s="22"/>
    </row>
    <row r="190" s="23" customFormat="true" ht="12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s="23" customFormat="true" ht="12.75" hidden="false" customHeight="true" outlineLevel="0" collapsed="false">
      <c r="A191" s="24" t="s">
        <v>432</v>
      </c>
      <c r="B191" s="25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s="23" customFormat="true" ht="12.75" hidden="false" customHeight="true" outlineLevel="0" collapsed="false">
      <c r="A192" s="26" t="s">
        <v>68</v>
      </c>
      <c r="B192" s="26" t="s">
        <v>69</v>
      </c>
      <c r="C192" s="26" t="s">
        <v>70</v>
      </c>
      <c r="D192" s="26" t="s">
        <v>71</v>
      </c>
      <c r="E192" s="26" t="s">
        <v>72</v>
      </c>
      <c r="F192" s="22"/>
      <c r="G192" s="22"/>
      <c r="H192" s="22"/>
      <c r="I192" s="22"/>
      <c r="J192" s="22"/>
      <c r="K192" s="22"/>
      <c r="L192" s="22"/>
      <c r="M192" s="22"/>
    </row>
    <row r="193" s="23" customFormat="true" ht="12.75" hidden="false" customHeight="true" outlineLevel="0" collapsed="false">
      <c r="A193" s="27" t="s">
        <v>606</v>
      </c>
      <c r="B193" s="22" t="s">
        <v>433</v>
      </c>
      <c r="C193" s="22" t="s">
        <v>1029</v>
      </c>
      <c r="D193" s="22" t="s">
        <v>612</v>
      </c>
      <c r="E193" s="22" t="s">
        <v>1033</v>
      </c>
      <c r="F193" s="22"/>
      <c r="G193" s="22"/>
      <c r="H193" s="22"/>
      <c r="I193" s="22"/>
      <c r="J193" s="22"/>
      <c r="K193" s="22"/>
      <c r="L193" s="22"/>
      <c r="M193" s="22"/>
    </row>
    <row r="194" s="23" customFormat="true" ht="12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s="23" customFormat="true" ht="12.75" hidden="false" customHeight="true" outlineLevel="0" collapsed="false">
      <c r="A195" s="24" t="s">
        <v>67</v>
      </c>
      <c r="B195" s="25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s="23" customFormat="true" ht="12.75" hidden="false" customHeight="true" outlineLevel="0" collapsed="false">
      <c r="A196" s="26" t="s">
        <v>68</v>
      </c>
      <c r="B196" s="26" t="s">
        <v>69</v>
      </c>
      <c r="C196" s="26" t="s">
        <v>70</v>
      </c>
      <c r="D196" s="26" t="s">
        <v>71</v>
      </c>
      <c r="E196" s="26" t="s">
        <v>72</v>
      </c>
      <c r="F196" s="22"/>
      <c r="G196" s="22"/>
      <c r="H196" s="22"/>
      <c r="I196" s="22"/>
      <c r="J196" s="22"/>
      <c r="K196" s="22"/>
      <c r="L196" s="22"/>
      <c r="M196" s="22"/>
    </row>
    <row r="197" s="23" customFormat="true" ht="12.75" hidden="false" customHeight="true" outlineLevel="0" collapsed="false">
      <c r="A197" s="27" t="s">
        <v>1024</v>
      </c>
      <c r="B197" s="22" t="s">
        <v>73</v>
      </c>
      <c r="C197" s="22" t="s">
        <v>1034</v>
      </c>
      <c r="D197" s="22" t="s">
        <v>25</v>
      </c>
      <c r="E197" s="22" t="s">
        <v>1035</v>
      </c>
      <c r="F197" s="22"/>
      <c r="G197" s="22"/>
      <c r="H197" s="22"/>
      <c r="I197" s="22"/>
      <c r="J197" s="22"/>
      <c r="K197" s="22"/>
      <c r="L197" s="22"/>
      <c r="M197" s="22"/>
    </row>
    <row r="198" s="23" customFormat="true" ht="12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s="23" customFormat="true" ht="12.75" hidden="false" customHeight="true" outlineLevel="0" collapsed="false">
      <c r="A199" s="24" t="s">
        <v>437</v>
      </c>
      <c r="B199" s="25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s="23" customFormat="true" ht="12.75" hidden="false" customHeight="true" outlineLevel="0" collapsed="false">
      <c r="A200" s="26" t="s">
        <v>68</v>
      </c>
      <c r="B200" s="26" t="s">
        <v>69</v>
      </c>
      <c r="C200" s="26" t="s">
        <v>70</v>
      </c>
      <c r="D200" s="26" t="s">
        <v>71</v>
      </c>
      <c r="E200" s="26" t="s">
        <v>72</v>
      </c>
      <c r="F200" s="22"/>
      <c r="G200" s="22"/>
      <c r="H200" s="22"/>
      <c r="I200" s="22"/>
      <c r="J200" s="22"/>
      <c r="K200" s="22"/>
      <c r="L200" s="22"/>
      <c r="M200" s="22"/>
    </row>
    <row r="201" s="23" customFormat="true" ht="12.75" hidden="false" customHeight="true" outlineLevel="0" collapsed="false">
      <c r="A201" s="27" t="s">
        <v>653</v>
      </c>
      <c r="B201" s="22" t="s">
        <v>1036</v>
      </c>
      <c r="C201" s="22" t="s">
        <v>1029</v>
      </c>
      <c r="D201" s="22" t="s">
        <v>554</v>
      </c>
      <c r="E201" s="22" t="s">
        <v>1037</v>
      </c>
      <c r="F201" s="22"/>
      <c r="G201" s="22"/>
      <c r="H201" s="22"/>
      <c r="I201" s="22"/>
      <c r="J201" s="22"/>
      <c r="K201" s="22"/>
      <c r="L201" s="22"/>
      <c r="M201" s="22"/>
    </row>
  </sheetData>
  <mergeCells count="28">
    <mergeCell ref="A1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L5"/>
    <mergeCell ref="A9:L9"/>
    <mergeCell ref="A13:L13"/>
    <mergeCell ref="A16:L16"/>
    <mergeCell ref="A24:L24"/>
    <mergeCell ref="A28:L28"/>
    <mergeCell ref="A36:L36"/>
    <mergeCell ref="A39:L39"/>
    <mergeCell ref="A42:L42"/>
    <mergeCell ref="A45:L45"/>
    <mergeCell ref="A60:L60"/>
    <mergeCell ref="A82:L82"/>
    <mergeCell ref="A103:L103"/>
    <mergeCell ref="A129:L129"/>
    <mergeCell ref="A153:L153"/>
    <mergeCell ref="A161:L161"/>
    <mergeCell ref="A168:L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5.99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22.7"/>
    <col collapsed="false" customWidth="true" hidden="false" outlineLevel="0" max="6" min="6" style="1" width="29.13"/>
    <col collapsed="false" customWidth="true" hidden="false" outlineLevel="0" max="9" min="7" style="1" width="5.56"/>
    <col collapsed="false" customWidth="true" hidden="false" outlineLevel="0" max="10" min="10" style="1" width="4.56"/>
    <col collapsed="false" customWidth="true" hidden="false" outlineLevel="0" max="13" min="11" style="1" width="5.56"/>
    <col collapsed="false" customWidth="true" hidden="false" outlineLevel="0" max="14" min="14" style="1" width="4.56"/>
    <col collapsed="false" customWidth="true" hidden="false" outlineLevel="0" max="17" min="15" style="1" width="5.56"/>
    <col collapsed="false" customWidth="true" hidden="false" outlineLevel="0" max="18" min="18" style="1" width="4.56"/>
    <col collapsed="false" customWidth="true" hidden="false" outlineLevel="0" max="19" min="19" style="1" width="7.85"/>
    <col collapsed="false" customWidth="true" hidden="false" outlineLevel="0" max="20" min="20" style="1" width="8.56"/>
    <col collapsed="false" customWidth="true" hidden="false" outlineLevel="0" max="21" min="21" style="1" width="13.14"/>
  </cols>
  <sheetData>
    <row r="1" s="3" customFormat="true" ht="15" hidden="false" customHeight="true" outlineLevel="0" collapsed="false">
      <c r="A1" s="2" t="s">
        <v>10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1039</v>
      </c>
      <c r="H3" s="7"/>
      <c r="I3" s="7"/>
      <c r="J3" s="7"/>
      <c r="K3" s="7" t="s">
        <v>440</v>
      </c>
      <c r="L3" s="7"/>
      <c r="M3" s="7"/>
      <c r="N3" s="7"/>
      <c r="O3" s="7" t="s">
        <v>7</v>
      </c>
      <c r="P3" s="7"/>
      <c r="Q3" s="7"/>
      <c r="R3" s="7"/>
      <c r="S3" s="6" t="s">
        <v>8</v>
      </c>
      <c r="T3" s="6" t="s">
        <v>9</v>
      </c>
      <c r="U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10" t="n">
        <v>1</v>
      </c>
      <c r="L4" s="10" t="n">
        <v>2</v>
      </c>
      <c r="M4" s="10" t="n">
        <v>3</v>
      </c>
      <c r="N4" s="10" t="s">
        <v>11</v>
      </c>
      <c r="O4" s="10" t="n">
        <v>1</v>
      </c>
      <c r="P4" s="10" t="n">
        <v>2</v>
      </c>
      <c r="Q4" s="10" t="n">
        <v>3</v>
      </c>
      <c r="R4" s="10" t="s">
        <v>11</v>
      </c>
      <c r="S4" s="6"/>
      <c r="T4" s="6"/>
      <c r="U4" s="8"/>
    </row>
    <row r="5" customFormat="false" ht="15" hidden="false" customHeight="false" outlineLevel="0" collapsed="false">
      <c r="A5" s="11" t="s">
        <v>49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2" t="s">
        <v>1040</v>
      </c>
      <c r="B6" s="12" t="s">
        <v>1041</v>
      </c>
      <c r="C6" s="12" t="s">
        <v>1042</v>
      </c>
      <c r="D6" s="12" t="n">
        <v>12009</v>
      </c>
      <c r="E6" s="12" t="s">
        <v>17</v>
      </c>
      <c r="F6" s="12" t="s">
        <v>18</v>
      </c>
      <c r="G6" s="12" t="s">
        <v>505</v>
      </c>
      <c r="H6" s="12" t="s">
        <v>454</v>
      </c>
      <c r="I6" s="12" t="s">
        <v>456</v>
      </c>
      <c r="J6" s="13"/>
      <c r="K6" s="12" t="s">
        <v>1043</v>
      </c>
      <c r="L6" s="12" t="s">
        <v>488</v>
      </c>
      <c r="M6" s="13" t="s">
        <v>489</v>
      </c>
      <c r="N6" s="13"/>
      <c r="O6" s="12" t="s">
        <v>455</v>
      </c>
      <c r="P6" s="12" t="s">
        <v>89</v>
      </c>
      <c r="Q6" s="13" t="s">
        <v>553</v>
      </c>
      <c r="R6" s="13"/>
      <c r="S6" s="12" t="n">
        <v>170</v>
      </c>
      <c r="T6" s="12" t="str">
        <f aca="false">"204,1530"</f>
        <v>204,1530</v>
      </c>
      <c r="U6" s="12" t="s">
        <v>534</v>
      </c>
    </row>
    <row r="8" customFormat="false" ht="15" hidden="false" customHeight="false" outlineLevel="0" collapsed="false">
      <c r="A8" s="14" t="s">
        <v>12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2.75" hidden="false" customHeight="false" outlineLevel="0" collapsed="false">
      <c r="A9" s="12" t="s">
        <v>1044</v>
      </c>
      <c r="B9" s="12" t="s">
        <v>1045</v>
      </c>
      <c r="C9" s="12" t="s">
        <v>1046</v>
      </c>
      <c r="D9" s="12" t="s">
        <v>1047</v>
      </c>
      <c r="E9" s="12" t="s">
        <v>17</v>
      </c>
      <c r="F9" s="12" t="s">
        <v>18</v>
      </c>
      <c r="G9" s="12" t="s">
        <v>596</v>
      </c>
      <c r="H9" s="12" t="s">
        <v>598</v>
      </c>
      <c r="I9" s="13" t="s">
        <v>637</v>
      </c>
      <c r="J9" s="13"/>
      <c r="K9" s="13" t="s">
        <v>455</v>
      </c>
      <c r="L9" s="12" t="s">
        <v>455</v>
      </c>
      <c r="M9" s="13" t="s">
        <v>494</v>
      </c>
      <c r="N9" s="13"/>
      <c r="O9" s="12" t="s">
        <v>598</v>
      </c>
      <c r="P9" s="12" t="s">
        <v>637</v>
      </c>
      <c r="Q9" s="12" t="s">
        <v>19</v>
      </c>
      <c r="R9" s="13"/>
      <c r="S9" s="12" t="n">
        <v>280</v>
      </c>
      <c r="T9" s="12" t="str">
        <f aca="false">"256,6620"</f>
        <v>256,6620</v>
      </c>
      <c r="U9" s="12" t="s">
        <v>1048</v>
      </c>
    </row>
    <row r="11" customFormat="false" ht="15" hidden="false" customHeight="false" outlineLevel="0" collapsed="false">
      <c r="A11" s="14" t="s">
        <v>3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2.75" hidden="false" customHeight="false" outlineLevel="0" collapsed="false">
      <c r="A12" s="12" t="s">
        <v>1049</v>
      </c>
      <c r="B12" s="12" t="s">
        <v>1050</v>
      </c>
      <c r="C12" s="12" t="s">
        <v>1051</v>
      </c>
      <c r="D12" s="12" t="s">
        <v>1052</v>
      </c>
      <c r="E12" s="12" t="s">
        <v>148</v>
      </c>
      <c r="F12" s="12" t="s">
        <v>474</v>
      </c>
      <c r="G12" s="12" t="s">
        <v>202</v>
      </c>
      <c r="H12" s="12" t="s">
        <v>195</v>
      </c>
      <c r="I12" s="12" t="s">
        <v>24</v>
      </c>
      <c r="J12" s="13"/>
      <c r="K12" s="12" t="s">
        <v>637</v>
      </c>
      <c r="L12" s="12" t="s">
        <v>291</v>
      </c>
      <c r="M12" s="12" t="s">
        <v>662</v>
      </c>
      <c r="N12" s="13"/>
      <c r="O12" s="12" t="s">
        <v>24</v>
      </c>
      <c r="P12" s="12" t="s">
        <v>393</v>
      </c>
      <c r="Q12" s="13" t="s">
        <v>58</v>
      </c>
      <c r="R12" s="13"/>
      <c r="S12" s="12" t="n">
        <v>530</v>
      </c>
      <c r="T12" s="12" t="str">
        <f aca="false">"331,9655"</f>
        <v>331,9655</v>
      </c>
      <c r="U12" s="12" t="s">
        <v>570</v>
      </c>
    </row>
    <row r="14" customFormat="false" ht="15" hidden="false" customHeight="false" outlineLevel="0" collapsed="false">
      <c r="E14" s="19" t="s">
        <v>60</v>
      </c>
    </row>
    <row r="15" customFormat="false" ht="15" hidden="false" customHeight="false" outlineLevel="0" collapsed="false">
      <c r="E15" s="19" t="s">
        <v>61</v>
      </c>
    </row>
    <row r="16" customFormat="false" ht="15" hidden="false" customHeight="false" outlineLevel="0" collapsed="false">
      <c r="E16" s="19" t="s">
        <v>62</v>
      </c>
    </row>
    <row r="17" customFormat="false" ht="15" hidden="false" customHeight="false" outlineLevel="0" collapsed="false">
      <c r="E17" s="19" t="s">
        <v>63</v>
      </c>
    </row>
    <row r="18" customFormat="false" ht="15" hidden="false" customHeight="false" outlineLevel="0" collapsed="false">
      <c r="E18" s="19" t="s">
        <v>63</v>
      </c>
    </row>
    <row r="19" customFormat="false" ht="15" hidden="false" customHeight="false" outlineLevel="0" collapsed="false">
      <c r="E19" s="19" t="s">
        <v>64</v>
      </c>
    </row>
    <row r="20" customFormat="false" ht="15" hidden="false" customHeight="false" outlineLevel="0" collapsed="false">
      <c r="E20" s="19"/>
    </row>
  </sheetData>
  <mergeCells count="16">
    <mergeCell ref="A1:U2"/>
    <mergeCell ref="A3:A4"/>
    <mergeCell ref="B3:B4"/>
    <mergeCell ref="C3:C4"/>
    <mergeCell ref="D3:D4"/>
    <mergeCell ref="E3:E4"/>
    <mergeCell ref="F3:F4"/>
    <mergeCell ref="G3:J3"/>
    <mergeCell ref="K3:N3"/>
    <mergeCell ref="O3:R3"/>
    <mergeCell ref="S3:S4"/>
    <mergeCell ref="T3:T4"/>
    <mergeCell ref="U3:U4"/>
    <mergeCell ref="A5:T5"/>
    <mergeCell ref="A8:T8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13"/>
    <col collapsed="false" customWidth="true" hidden="false" outlineLevel="0" max="2" min="2" style="3" width="26.84"/>
    <col collapsed="false" customWidth="true" hidden="false" outlineLevel="0" max="3" min="3" style="3" width="10.56"/>
    <col collapsed="false" customWidth="true" hidden="false" outlineLevel="0" max="4" min="4" style="3" width="8.41"/>
    <col collapsed="false" customWidth="true" hidden="false" outlineLevel="0" max="5" min="5" style="49" width="22.7"/>
    <col collapsed="false" customWidth="true" hidden="false" outlineLevel="0" max="6" min="6" style="49" width="38.99"/>
    <col collapsed="false" customWidth="true" hidden="false" outlineLevel="0" max="9" min="7" style="3" width="6.56"/>
    <col collapsed="false" customWidth="true" hidden="false" outlineLevel="0" max="10" min="10" style="3" width="5.56"/>
    <col collapsed="false" customWidth="true" hidden="false" outlineLevel="0" max="13" min="11" style="3" width="6.56"/>
    <col collapsed="false" customWidth="true" hidden="false" outlineLevel="0" max="14" min="14" style="3" width="5.56"/>
    <col collapsed="false" customWidth="true" hidden="false" outlineLevel="0" max="18" min="15" style="3" width="6.56"/>
    <col collapsed="false" customWidth="true" hidden="false" outlineLevel="0" max="19" min="19" style="48" width="7.85"/>
    <col collapsed="false" customWidth="true" hidden="false" outlineLevel="0" max="20" min="20" style="3" width="8.56"/>
    <col collapsed="false" customWidth="true" hidden="false" outlineLevel="0" max="21" min="21" style="49" width="25.85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2" t="s">
        <v>10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9" customFormat="true" ht="12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1039</v>
      </c>
      <c r="H3" s="7"/>
      <c r="I3" s="7"/>
      <c r="J3" s="7"/>
      <c r="K3" s="7" t="s">
        <v>440</v>
      </c>
      <c r="L3" s="7"/>
      <c r="M3" s="7"/>
      <c r="N3" s="7"/>
      <c r="O3" s="7" t="s">
        <v>7</v>
      </c>
      <c r="P3" s="7"/>
      <c r="Q3" s="7"/>
      <c r="R3" s="7"/>
      <c r="S3" s="6" t="s">
        <v>8</v>
      </c>
      <c r="T3" s="6" t="s">
        <v>9</v>
      </c>
      <c r="U3" s="8" t="s">
        <v>10</v>
      </c>
    </row>
    <row r="4" s="9" customFormat="true" ht="21" hidden="false" customHeight="true" outlineLevel="0" collapsed="false">
      <c r="A4" s="4"/>
      <c r="B4" s="5"/>
      <c r="C4" s="5"/>
      <c r="D4" s="5"/>
      <c r="E4" s="5"/>
      <c r="F4" s="5"/>
      <c r="G4" s="10" t="n">
        <v>1</v>
      </c>
      <c r="H4" s="10" t="n">
        <v>2</v>
      </c>
      <c r="I4" s="10" t="n">
        <v>3</v>
      </c>
      <c r="J4" s="10" t="s">
        <v>11</v>
      </c>
      <c r="K4" s="10" t="n">
        <v>1</v>
      </c>
      <c r="L4" s="10" t="n">
        <v>2</v>
      </c>
      <c r="M4" s="10" t="n">
        <v>3</v>
      </c>
      <c r="N4" s="10" t="s">
        <v>11</v>
      </c>
      <c r="O4" s="10" t="n">
        <v>1</v>
      </c>
      <c r="P4" s="10" t="n">
        <v>2</v>
      </c>
      <c r="Q4" s="10" t="n">
        <v>3</v>
      </c>
      <c r="R4" s="10" t="s">
        <v>11</v>
      </c>
      <c r="S4" s="6"/>
      <c r="T4" s="6"/>
      <c r="U4" s="8"/>
    </row>
    <row r="5" customFormat="false" ht="15" hidden="false" customHeight="false" outlineLevel="0" collapsed="false">
      <c r="A5" s="50" t="s">
        <v>49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75" hidden="false" customHeight="false" outlineLevel="0" collapsed="false">
      <c r="A6" s="51" t="s">
        <v>1053</v>
      </c>
      <c r="B6" s="52" t="s">
        <v>1054</v>
      </c>
      <c r="C6" s="52" t="s">
        <v>1055</v>
      </c>
      <c r="D6" s="52" t="s">
        <v>1056</v>
      </c>
      <c r="E6" s="53" t="s">
        <v>17</v>
      </c>
      <c r="F6" s="53" t="s">
        <v>18</v>
      </c>
      <c r="G6" s="52" t="s">
        <v>569</v>
      </c>
      <c r="H6" s="52" t="s">
        <v>500</v>
      </c>
      <c r="I6" s="52" t="s">
        <v>501</v>
      </c>
      <c r="J6" s="54"/>
      <c r="K6" s="52" t="s">
        <v>1043</v>
      </c>
      <c r="L6" s="52" t="s">
        <v>1057</v>
      </c>
      <c r="M6" s="54" t="s">
        <v>488</v>
      </c>
      <c r="N6" s="54"/>
      <c r="O6" s="52" t="s">
        <v>514</v>
      </c>
      <c r="P6" s="52" t="s">
        <v>553</v>
      </c>
      <c r="Q6" s="52" t="s">
        <v>91</v>
      </c>
      <c r="R6" s="54"/>
      <c r="S6" s="51" t="s">
        <v>1058</v>
      </c>
      <c r="T6" s="52" t="str">
        <f aca="false">"204,9990"</f>
        <v>204,9990</v>
      </c>
      <c r="U6" s="53" t="s">
        <v>59</v>
      </c>
    </row>
    <row r="7" customFormat="false" ht="12.75" hidden="false" customHeight="false" outlineLevel="0" collapsed="false">
      <c r="A7" s="55" t="s">
        <v>1059</v>
      </c>
      <c r="B7" s="56" t="s">
        <v>1060</v>
      </c>
      <c r="C7" s="56" t="s">
        <v>1061</v>
      </c>
      <c r="D7" s="56" t="s">
        <v>1062</v>
      </c>
      <c r="E7" s="57" t="s">
        <v>1063</v>
      </c>
      <c r="F7" s="57" t="s">
        <v>1064</v>
      </c>
      <c r="G7" s="56" t="s">
        <v>500</v>
      </c>
      <c r="H7" s="56" t="s">
        <v>501</v>
      </c>
      <c r="I7" s="56" t="s">
        <v>454</v>
      </c>
      <c r="J7" s="58"/>
      <c r="K7" s="56" t="s">
        <v>1043</v>
      </c>
      <c r="L7" s="56" t="s">
        <v>1057</v>
      </c>
      <c r="M7" s="56" t="s">
        <v>488</v>
      </c>
      <c r="N7" s="58"/>
      <c r="O7" s="56" t="s">
        <v>455</v>
      </c>
      <c r="P7" s="56" t="s">
        <v>456</v>
      </c>
      <c r="Q7" s="56" t="s">
        <v>89</v>
      </c>
      <c r="R7" s="58"/>
      <c r="S7" s="55" t="s">
        <v>1065</v>
      </c>
      <c r="T7" s="56" t="str">
        <f aca="false">"197,3600"</f>
        <v>197,3600</v>
      </c>
      <c r="U7" s="57" t="s">
        <v>45</v>
      </c>
    </row>
    <row r="8" customFormat="false" ht="12.75" hidden="false" customHeight="false" outlineLevel="0" collapsed="false">
      <c r="A8" s="59" t="s">
        <v>1066</v>
      </c>
      <c r="B8" s="60" t="s">
        <v>1067</v>
      </c>
      <c r="C8" s="60" t="s">
        <v>1068</v>
      </c>
      <c r="D8" s="60" t="s">
        <v>1069</v>
      </c>
      <c r="E8" s="61" t="s">
        <v>148</v>
      </c>
      <c r="F8" s="61" t="s">
        <v>1070</v>
      </c>
      <c r="G8" s="60" t="s">
        <v>501</v>
      </c>
      <c r="H8" s="62" t="s">
        <v>454</v>
      </c>
      <c r="I8" s="60" t="s">
        <v>454</v>
      </c>
      <c r="J8" s="62"/>
      <c r="K8" s="60" t="s">
        <v>1043</v>
      </c>
      <c r="L8" s="62" t="s">
        <v>1057</v>
      </c>
      <c r="M8" s="62" t="s">
        <v>1057</v>
      </c>
      <c r="N8" s="62"/>
      <c r="O8" s="60" t="s">
        <v>522</v>
      </c>
      <c r="P8" s="60" t="s">
        <v>494</v>
      </c>
      <c r="Q8" s="62" t="s">
        <v>456</v>
      </c>
      <c r="R8" s="62"/>
      <c r="S8" s="59" t="s">
        <v>1071</v>
      </c>
      <c r="T8" s="60" t="str">
        <f aca="false">"177,2803"</f>
        <v>177,2803</v>
      </c>
      <c r="U8" s="61" t="s">
        <v>45</v>
      </c>
    </row>
    <row r="10" customFormat="false" ht="15" hidden="false" customHeight="false" outlineLevel="0" collapsed="false">
      <c r="A10" s="63" t="s">
        <v>76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</row>
    <row r="11" customFormat="false" ht="12.75" hidden="false" customHeight="false" outlineLevel="0" collapsed="false">
      <c r="A11" s="51" t="s">
        <v>1072</v>
      </c>
      <c r="B11" s="52" t="s">
        <v>1073</v>
      </c>
      <c r="C11" s="52" t="s">
        <v>1074</v>
      </c>
      <c r="D11" s="52" t="s">
        <v>1075</v>
      </c>
      <c r="E11" s="53" t="s">
        <v>17</v>
      </c>
      <c r="F11" s="53" t="s">
        <v>18</v>
      </c>
      <c r="G11" s="54" t="s">
        <v>455</v>
      </c>
      <c r="H11" s="52" t="s">
        <v>455</v>
      </c>
      <c r="I11" s="52" t="s">
        <v>456</v>
      </c>
      <c r="J11" s="54"/>
      <c r="K11" s="52" t="s">
        <v>1076</v>
      </c>
      <c r="L11" s="52" t="s">
        <v>505</v>
      </c>
      <c r="M11" s="52" t="s">
        <v>569</v>
      </c>
      <c r="N11" s="54"/>
      <c r="O11" s="52" t="s">
        <v>553</v>
      </c>
      <c r="P11" s="52" t="s">
        <v>596</v>
      </c>
      <c r="Q11" s="54" t="s">
        <v>1077</v>
      </c>
      <c r="R11" s="54"/>
      <c r="S11" s="51" t="s">
        <v>1078</v>
      </c>
      <c r="T11" s="52" t="str">
        <f aca="false">"229,5135"</f>
        <v>229,5135</v>
      </c>
      <c r="U11" s="53" t="s">
        <v>45</v>
      </c>
    </row>
    <row r="12" customFormat="false" ht="12.75" hidden="false" customHeight="false" outlineLevel="0" collapsed="false">
      <c r="A12" s="59" t="s">
        <v>1079</v>
      </c>
      <c r="B12" s="60" t="s">
        <v>1080</v>
      </c>
      <c r="C12" s="60" t="s">
        <v>1081</v>
      </c>
      <c r="D12" s="60" t="s">
        <v>1082</v>
      </c>
      <c r="E12" s="61" t="s">
        <v>148</v>
      </c>
      <c r="F12" s="61" t="s">
        <v>1070</v>
      </c>
      <c r="G12" s="60" t="s">
        <v>522</v>
      </c>
      <c r="H12" s="60" t="s">
        <v>455</v>
      </c>
      <c r="I12" s="60" t="s">
        <v>494</v>
      </c>
      <c r="J12" s="62"/>
      <c r="K12" s="60" t="s">
        <v>1057</v>
      </c>
      <c r="L12" s="60" t="s">
        <v>488</v>
      </c>
      <c r="M12" s="62" t="s">
        <v>1083</v>
      </c>
      <c r="N12" s="62"/>
      <c r="O12" s="60" t="s">
        <v>540</v>
      </c>
      <c r="P12" s="60" t="s">
        <v>514</v>
      </c>
      <c r="Q12" s="60" t="s">
        <v>559</v>
      </c>
      <c r="R12" s="62"/>
      <c r="S12" s="59" t="s">
        <v>1058</v>
      </c>
      <c r="T12" s="60" t="str">
        <f aca="false">"197,0468"</f>
        <v>197,0468</v>
      </c>
      <c r="U12" s="61" t="s">
        <v>45</v>
      </c>
    </row>
    <row r="14" customFormat="false" ht="15" hidden="false" customHeight="false" outlineLevel="0" collapsed="false">
      <c r="A14" s="63" t="s">
        <v>84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</row>
    <row r="15" customFormat="false" ht="12.75" hidden="false" customHeight="false" outlineLevel="0" collapsed="false">
      <c r="A15" s="51" t="s">
        <v>1084</v>
      </c>
      <c r="B15" s="52" t="s">
        <v>1085</v>
      </c>
      <c r="C15" s="52" t="s">
        <v>87</v>
      </c>
      <c r="D15" s="52" t="s">
        <v>1086</v>
      </c>
      <c r="E15" s="53" t="s">
        <v>148</v>
      </c>
      <c r="F15" s="53" t="s">
        <v>207</v>
      </c>
      <c r="G15" s="54" t="s">
        <v>489</v>
      </c>
      <c r="H15" s="52" t="s">
        <v>505</v>
      </c>
      <c r="I15" s="52" t="s">
        <v>500</v>
      </c>
      <c r="J15" s="54"/>
      <c r="K15" s="52" t="s">
        <v>1087</v>
      </c>
      <c r="L15" s="52" t="s">
        <v>1043</v>
      </c>
      <c r="M15" s="54" t="s">
        <v>1057</v>
      </c>
      <c r="N15" s="54"/>
      <c r="O15" s="52" t="s">
        <v>455</v>
      </c>
      <c r="P15" s="52" t="s">
        <v>89</v>
      </c>
      <c r="Q15" s="52" t="s">
        <v>553</v>
      </c>
      <c r="R15" s="54"/>
      <c r="S15" s="51" t="s">
        <v>1065</v>
      </c>
      <c r="T15" s="52" t="str">
        <f aca="false">"168,4800"</f>
        <v>168,4800</v>
      </c>
      <c r="U15" s="53" t="s">
        <v>45</v>
      </c>
    </row>
    <row r="16" customFormat="false" ht="12.75" hidden="false" customHeight="false" outlineLevel="0" collapsed="false">
      <c r="A16" s="59" t="s">
        <v>1088</v>
      </c>
      <c r="B16" s="60" t="s">
        <v>1089</v>
      </c>
      <c r="C16" s="60" t="s">
        <v>517</v>
      </c>
      <c r="D16" s="60" t="s">
        <v>1090</v>
      </c>
      <c r="E16" s="61" t="s">
        <v>17</v>
      </c>
      <c r="F16" s="61" t="s">
        <v>18</v>
      </c>
      <c r="G16" s="60" t="s">
        <v>656</v>
      </c>
      <c r="H16" s="60" t="s">
        <v>1091</v>
      </c>
      <c r="I16" s="60" t="s">
        <v>80</v>
      </c>
      <c r="J16" s="62" t="s">
        <v>598</v>
      </c>
      <c r="K16" s="60" t="s">
        <v>1092</v>
      </c>
      <c r="L16" s="60" t="s">
        <v>1093</v>
      </c>
      <c r="M16" s="62" t="s">
        <v>494</v>
      </c>
      <c r="N16" s="62"/>
      <c r="O16" s="60" t="s">
        <v>109</v>
      </c>
      <c r="P16" s="60" t="s">
        <v>1094</v>
      </c>
      <c r="Q16" s="60" t="s">
        <v>97</v>
      </c>
      <c r="R16" s="62"/>
      <c r="S16" s="59" t="s">
        <v>1095</v>
      </c>
      <c r="T16" s="60" t="str">
        <f aca="false">"290,2942"</f>
        <v>290,2942</v>
      </c>
      <c r="U16" s="61" t="s">
        <v>1096</v>
      </c>
    </row>
    <row r="18" customFormat="false" ht="15" hidden="false" customHeight="false" outlineLevel="0" collapsed="false">
      <c r="A18" s="63" t="s">
        <v>9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customFormat="false" ht="12.75" hidden="false" customHeight="false" outlineLevel="0" collapsed="false">
      <c r="A19" s="51" t="s">
        <v>1097</v>
      </c>
      <c r="B19" s="52" t="s">
        <v>1098</v>
      </c>
      <c r="C19" s="52" t="s">
        <v>1099</v>
      </c>
      <c r="D19" s="52" t="s">
        <v>1100</v>
      </c>
      <c r="E19" s="53" t="s">
        <v>148</v>
      </c>
      <c r="F19" s="53" t="s">
        <v>142</v>
      </c>
      <c r="G19" s="52" t="s">
        <v>456</v>
      </c>
      <c r="H19" s="52" t="s">
        <v>89</v>
      </c>
      <c r="I19" s="52" t="s">
        <v>559</v>
      </c>
      <c r="J19" s="54"/>
      <c r="K19" s="52" t="s">
        <v>1083</v>
      </c>
      <c r="L19" s="52" t="s">
        <v>489</v>
      </c>
      <c r="M19" s="54" t="s">
        <v>1076</v>
      </c>
      <c r="N19" s="54"/>
      <c r="O19" s="52" t="s">
        <v>596</v>
      </c>
      <c r="P19" s="52" t="s">
        <v>1077</v>
      </c>
      <c r="Q19" s="52" t="s">
        <v>598</v>
      </c>
      <c r="R19" s="54"/>
      <c r="S19" s="51" t="s">
        <v>1101</v>
      </c>
      <c r="T19" s="52" t="str">
        <f aca="false">"212,3340"</f>
        <v>212,3340</v>
      </c>
      <c r="U19" s="53" t="s">
        <v>45</v>
      </c>
    </row>
    <row r="20" customFormat="false" ht="12.75" hidden="false" customHeight="false" outlineLevel="0" collapsed="false">
      <c r="A20" s="55" t="s">
        <v>1102</v>
      </c>
      <c r="B20" s="56" t="s">
        <v>1103</v>
      </c>
      <c r="C20" s="56" t="s">
        <v>1104</v>
      </c>
      <c r="D20" s="56" t="s">
        <v>1105</v>
      </c>
      <c r="E20" s="57" t="s">
        <v>1106</v>
      </c>
      <c r="F20" s="57" t="s">
        <v>1107</v>
      </c>
      <c r="G20" s="56" t="s">
        <v>559</v>
      </c>
      <c r="H20" s="56" t="s">
        <v>554</v>
      </c>
      <c r="I20" s="58" t="s">
        <v>597</v>
      </c>
      <c r="J20" s="58"/>
      <c r="K20" s="56" t="s">
        <v>489</v>
      </c>
      <c r="L20" s="56" t="s">
        <v>569</v>
      </c>
      <c r="M20" s="58" t="s">
        <v>500</v>
      </c>
      <c r="N20" s="58"/>
      <c r="O20" s="56" t="s">
        <v>637</v>
      </c>
      <c r="P20" s="56" t="s">
        <v>19</v>
      </c>
      <c r="Q20" s="58" t="s">
        <v>612</v>
      </c>
      <c r="R20" s="58"/>
      <c r="S20" s="55" t="s">
        <v>1108</v>
      </c>
      <c r="T20" s="56" t="str">
        <f aca="false">"253,7878"</f>
        <v>253,7878</v>
      </c>
      <c r="U20" s="57" t="s">
        <v>45</v>
      </c>
    </row>
    <row r="21" customFormat="false" ht="12.75" hidden="false" customHeight="false" outlineLevel="0" collapsed="false">
      <c r="A21" s="59" t="s">
        <v>1109</v>
      </c>
      <c r="B21" s="60" t="s">
        <v>1110</v>
      </c>
      <c r="C21" s="60" t="s">
        <v>1111</v>
      </c>
      <c r="D21" s="60" t="s">
        <v>1112</v>
      </c>
      <c r="E21" s="61" t="s">
        <v>148</v>
      </c>
      <c r="F21" s="61" t="s">
        <v>766</v>
      </c>
      <c r="G21" s="60" t="s">
        <v>553</v>
      </c>
      <c r="H21" s="60" t="s">
        <v>91</v>
      </c>
      <c r="I21" s="62" t="s">
        <v>1113</v>
      </c>
      <c r="J21" s="62"/>
      <c r="K21" s="60" t="s">
        <v>454</v>
      </c>
      <c r="L21" s="60" t="s">
        <v>522</v>
      </c>
      <c r="M21" s="62" t="s">
        <v>455</v>
      </c>
      <c r="N21" s="62"/>
      <c r="O21" s="60" t="s">
        <v>554</v>
      </c>
      <c r="P21" s="60" t="s">
        <v>1113</v>
      </c>
      <c r="Q21" s="60" t="s">
        <v>1077</v>
      </c>
      <c r="R21" s="62"/>
      <c r="S21" s="59" t="s">
        <v>1114</v>
      </c>
      <c r="T21" s="60" t="str">
        <f aca="false">"242,7425"</f>
        <v>242,7425</v>
      </c>
      <c r="U21" s="61" t="s">
        <v>1115</v>
      </c>
    </row>
    <row r="23" customFormat="false" ht="15" hidden="false" customHeight="false" outlineLevel="0" collapsed="false">
      <c r="A23" s="63" t="s">
        <v>128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</row>
    <row r="24" customFormat="false" ht="12.75" hidden="false" customHeight="false" outlineLevel="0" collapsed="false">
      <c r="A24" s="51" t="s">
        <v>1116</v>
      </c>
      <c r="B24" s="52" t="s">
        <v>159</v>
      </c>
      <c r="C24" s="52" t="s">
        <v>626</v>
      </c>
      <c r="D24" s="52" t="s">
        <v>1117</v>
      </c>
      <c r="E24" s="53" t="s">
        <v>88</v>
      </c>
      <c r="F24" s="53" t="s">
        <v>18</v>
      </c>
      <c r="G24" s="54" t="s">
        <v>598</v>
      </c>
      <c r="H24" s="52" t="s">
        <v>598</v>
      </c>
      <c r="I24" s="54" t="s">
        <v>291</v>
      </c>
      <c r="J24" s="54"/>
      <c r="K24" s="52" t="s">
        <v>500</v>
      </c>
      <c r="L24" s="52" t="s">
        <v>454</v>
      </c>
      <c r="M24" s="54" t="s">
        <v>455</v>
      </c>
      <c r="N24" s="54"/>
      <c r="O24" s="52" t="s">
        <v>637</v>
      </c>
      <c r="P24" s="54" t="s">
        <v>292</v>
      </c>
      <c r="Q24" s="54" t="s">
        <v>292</v>
      </c>
      <c r="R24" s="54"/>
      <c r="S24" s="51" t="s">
        <v>1118</v>
      </c>
      <c r="T24" s="52" t="str">
        <f aca="false">"244,3830"</f>
        <v>244,3830</v>
      </c>
      <c r="U24" s="53" t="s">
        <v>362</v>
      </c>
    </row>
    <row r="25" customFormat="false" ht="12.75" hidden="false" customHeight="false" outlineLevel="0" collapsed="false">
      <c r="A25" s="55" t="s">
        <v>1119</v>
      </c>
      <c r="B25" s="56" t="s">
        <v>1120</v>
      </c>
      <c r="C25" s="56" t="s">
        <v>1121</v>
      </c>
      <c r="D25" s="56" t="s">
        <v>1122</v>
      </c>
      <c r="E25" s="57" t="s">
        <v>17</v>
      </c>
      <c r="F25" s="57" t="s">
        <v>18</v>
      </c>
      <c r="G25" s="56" t="s">
        <v>637</v>
      </c>
      <c r="H25" s="58" t="s">
        <v>19</v>
      </c>
      <c r="I25" s="58" t="s">
        <v>19</v>
      </c>
      <c r="J25" s="58"/>
      <c r="K25" s="58" t="s">
        <v>455</v>
      </c>
      <c r="L25" s="56" t="s">
        <v>455</v>
      </c>
      <c r="M25" s="58" t="s">
        <v>456</v>
      </c>
      <c r="N25" s="58"/>
      <c r="O25" s="56" t="s">
        <v>33</v>
      </c>
      <c r="P25" s="56" t="s">
        <v>703</v>
      </c>
      <c r="Q25" s="58" t="s">
        <v>124</v>
      </c>
      <c r="R25" s="58"/>
      <c r="S25" s="55" t="s">
        <v>1123</v>
      </c>
      <c r="T25" s="56" t="str">
        <f aca="false">"283,8360"</f>
        <v>283,8360</v>
      </c>
      <c r="U25" s="57" t="s">
        <v>1124</v>
      </c>
    </row>
    <row r="26" customFormat="false" ht="12.75" hidden="false" customHeight="false" outlineLevel="0" collapsed="false">
      <c r="A26" s="55" t="s">
        <v>1125</v>
      </c>
      <c r="B26" s="56" t="s">
        <v>1126</v>
      </c>
      <c r="C26" s="56" t="s">
        <v>1127</v>
      </c>
      <c r="D26" s="56" t="s">
        <v>1128</v>
      </c>
      <c r="E26" s="57" t="s">
        <v>17</v>
      </c>
      <c r="F26" s="57" t="s">
        <v>18</v>
      </c>
      <c r="G26" s="56" t="s">
        <v>596</v>
      </c>
      <c r="H26" s="56" t="s">
        <v>598</v>
      </c>
      <c r="I26" s="58" t="s">
        <v>642</v>
      </c>
      <c r="J26" s="58"/>
      <c r="K26" s="56" t="s">
        <v>456</v>
      </c>
      <c r="L26" s="56" t="s">
        <v>89</v>
      </c>
      <c r="M26" s="56" t="s">
        <v>514</v>
      </c>
      <c r="N26" s="58"/>
      <c r="O26" s="58" t="s">
        <v>19</v>
      </c>
      <c r="P26" s="56" t="s">
        <v>33</v>
      </c>
      <c r="Q26" s="56" t="s">
        <v>117</v>
      </c>
      <c r="R26" s="58"/>
      <c r="S26" s="55" t="s">
        <v>1129</v>
      </c>
      <c r="T26" s="56" t="str">
        <f aca="false">"288,4504"</f>
        <v>288,4504</v>
      </c>
      <c r="U26" s="57" t="s">
        <v>1130</v>
      </c>
    </row>
    <row r="27" customFormat="false" ht="12.75" hidden="false" customHeight="false" outlineLevel="0" collapsed="false">
      <c r="A27" s="55" t="s">
        <v>561</v>
      </c>
      <c r="B27" s="56" t="s">
        <v>562</v>
      </c>
      <c r="C27" s="56" t="s">
        <v>563</v>
      </c>
      <c r="D27" s="56" t="s">
        <v>564</v>
      </c>
      <c r="E27" s="57" t="s">
        <v>538</v>
      </c>
      <c r="F27" s="57" t="s">
        <v>552</v>
      </c>
      <c r="G27" s="56" t="s">
        <v>596</v>
      </c>
      <c r="H27" s="58" t="s">
        <v>598</v>
      </c>
      <c r="I27" s="58" t="s">
        <v>598</v>
      </c>
      <c r="J27" s="58"/>
      <c r="K27" s="56" t="s">
        <v>455</v>
      </c>
      <c r="L27" s="56" t="s">
        <v>494</v>
      </c>
      <c r="M27" s="56" t="s">
        <v>456</v>
      </c>
      <c r="N27" s="58"/>
      <c r="O27" s="56" t="s">
        <v>596</v>
      </c>
      <c r="P27" s="56" t="s">
        <v>637</v>
      </c>
      <c r="Q27" s="56" t="s">
        <v>19</v>
      </c>
      <c r="R27" s="58"/>
      <c r="S27" s="55" t="s">
        <v>1131</v>
      </c>
      <c r="T27" s="56" t="str">
        <f aca="false">"254,2100"</f>
        <v>254,2100</v>
      </c>
      <c r="U27" s="57" t="s">
        <v>45</v>
      </c>
    </row>
    <row r="28" customFormat="false" ht="12.75" hidden="false" customHeight="false" outlineLevel="0" collapsed="false">
      <c r="A28" s="55" t="s">
        <v>1132</v>
      </c>
      <c r="B28" s="56" t="s">
        <v>1133</v>
      </c>
      <c r="C28" s="56" t="s">
        <v>640</v>
      </c>
      <c r="D28" s="56" t="s">
        <v>1134</v>
      </c>
      <c r="E28" s="57" t="s">
        <v>17</v>
      </c>
      <c r="F28" s="57" t="s">
        <v>18</v>
      </c>
      <c r="G28" s="58" t="s">
        <v>559</v>
      </c>
      <c r="H28" s="58" t="s">
        <v>553</v>
      </c>
      <c r="I28" s="56" t="s">
        <v>553</v>
      </c>
      <c r="J28" s="58"/>
      <c r="K28" s="56" t="s">
        <v>505</v>
      </c>
      <c r="L28" s="56" t="s">
        <v>569</v>
      </c>
      <c r="M28" s="58" t="s">
        <v>500</v>
      </c>
      <c r="N28" s="58"/>
      <c r="O28" s="58" t="s">
        <v>19</v>
      </c>
      <c r="P28" s="56" t="s">
        <v>19</v>
      </c>
      <c r="Q28" s="58" t="s">
        <v>33</v>
      </c>
      <c r="R28" s="58"/>
      <c r="S28" s="55" t="s">
        <v>1135</v>
      </c>
      <c r="T28" s="56" t="str">
        <f aca="false">"223,4430"</f>
        <v>223,4430</v>
      </c>
      <c r="U28" s="57" t="s">
        <v>1136</v>
      </c>
    </row>
    <row r="29" customFormat="false" ht="12.75" hidden="false" customHeight="false" outlineLevel="0" collapsed="false">
      <c r="A29" s="55" t="s">
        <v>1137</v>
      </c>
      <c r="B29" s="56" t="s">
        <v>1138</v>
      </c>
      <c r="C29" s="56" t="s">
        <v>1139</v>
      </c>
      <c r="D29" s="56" t="s">
        <v>1140</v>
      </c>
      <c r="E29" s="57" t="s">
        <v>1141</v>
      </c>
      <c r="F29" s="57" t="s">
        <v>1142</v>
      </c>
      <c r="G29" s="56" t="s">
        <v>90</v>
      </c>
      <c r="H29" s="56" t="s">
        <v>1113</v>
      </c>
      <c r="I29" s="58" t="s">
        <v>598</v>
      </c>
      <c r="J29" s="58"/>
      <c r="K29" s="58" t="s">
        <v>505</v>
      </c>
      <c r="L29" s="56" t="s">
        <v>569</v>
      </c>
      <c r="M29" s="58" t="s">
        <v>454</v>
      </c>
      <c r="N29" s="58"/>
      <c r="O29" s="56" t="s">
        <v>597</v>
      </c>
      <c r="P29" s="56" t="s">
        <v>642</v>
      </c>
      <c r="Q29" s="58" t="s">
        <v>604</v>
      </c>
      <c r="R29" s="58"/>
      <c r="S29" s="55" t="s">
        <v>1114</v>
      </c>
      <c r="T29" s="56" t="str">
        <f aca="false">"228,6169"</f>
        <v>228,6169</v>
      </c>
      <c r="U29" s="57" t="s">
        <v>1143</v>
      </c>
    </row>
    <row r="30" customFormat="false" ht="12.75" hidden="false" customHeight="false" outlineLevel="0" collapsed="false">
      <c r="A30" s="59" t="s">
        <v>1144</v>
      </c>
      <c r="B30" s="60" t="s">
        <v>1145</v>
      </c>
      <c r="C30" s="60" t="s">
        <v>1146</v>
      </c>
      <c r="D30" s="60" t="s">
        <v>1147</v>
      </c>
      <c r="E30" s="61" t="s">
        <v>148</v>
      </c>
      <c r="F30" s="61" t="s">
        <v>1070</v>
      </c>
      <c r="G30" s="62" t="s">
        <v>554</v>
      </c>
      <c r="H30" s="60" t="s">
        <v>554</v>
      </c>
      <c r="I30" s="60" t="s">
        <v>91</v>
      </c>
      <c r="J30" s="62"/>
      <c r="K30" s="62" t="s">
        <v>455</v>
      </c>
      <c r="L30" s="60" t="s">
        <v>455</v>
      </c>
      <c r="M30" s="62" t="s">
        <v>494</v>
      </c>
      <c r="N30" s="62"/>
      <c r="O30" s="60" t="s">
        <v>554</v>
      </c>
      <c r="P30" s="60" t="s">
        <v>91</v>
      </c>
      <c r="Q30" s="60" t="s">
        <v>596</v>
      </c>
      <c r="R30" s="62"/>
      <c r="S30" s="59" t="s">
        <v>1148</v>
      </c>
      <c r="T30" s="60" t="str">
        <f aca="false">"219,2719"</f>
        <v>219,2719</v>
      </c>
      <c r="U30" s="61" t="s">
        <v>1149</v>
      </c>
    </row>
    <row r="32" customFormat="false" ht="15" hidden="false" customHeight="false" outlineLevel="0" collapsed="false">
      <c r="A32" s="63" t="s">
        <v>1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</row>
    <row r="33" customFormat="false" ht="12.75" hidden="false" customHeight="false" outlineLevel="0" collapsed="false">
      <c r="A33" s="51" t="s">
        <v>1150</v>
      </c>
      <c r="B33" s="52" t="s">
        <v>1151</v>
      </c>
      <c r="C33" s="52" t="s">
        <v>160</v>
      </c>
      <c r="D33" s="52" t="s">
        <v>1152</v>
      </c>
      <c r="E33" s="53" t="s">
        <v>148</v>
      </c>
      <c r="F33" s="53" t="s">
        <v>661</v>
      </c>
      <c r="G33" s="54" t="s">
        <v>637</v>
      </c>
      <c r="H33" s="54" t="s">
        <v>637</v>
      </c>
      <c r="I33" s="54" t="s">
        <v>637</v>
      </c>
      <c r="J33" s="54"/>
      <c r="K33" s="54" t="s">
        <v>454</v>
      </c>
      <c r="L33" s="54"/>
      <c r="M33" s="54"/>
      <c r="N33" s="54"/>
      <c r="O33" s="54" t="s">
        <v>19</v>
      </c>
      <c r="P33" s="54"/>
      <c r="Q33" s="54"/>
      <c r="R33" s="54"/>
      <c r="S33" s="51" t="s">
        <v>1153</v>
      </c>
      <c r="T33" s="52" t="str">
        <f aca="false">"0,0000"</f>
        <v>0,0000</v>
      </c>
      <c r="U33" s="53" t="s">
        <v>1154</v>
      </c>
    </row>
    <row r="34" customFormat="false" ht="12.75" hidden="false" customHeight="false" outlineLevel="0" collapsed="false">
      <c r="A34" s="55" t="s">
        <v>100</v>
      </c>
      <c r="B34" s="56" t="s">
        <v>101</v>
      </c>
      <c r="C34" s="56" t="s">
        <v>172</v>
      </c>
      <c r="D34" s="56" t="s">
        <v>1155</v>
      </c>
      <c r="E34" s="57" t="s">
        <v>17</v>
      </c>
      <c r="F34" s="57" t="s">
        <v>18</v>
      </c>
      <c r="G34" s="56" t="s">
        <v>554</v>
      </c>
      <c r="H34" s="56" t="s">
        <v>597</v>
      </c>
      <c r="I34" s="56" t="s">
        <v>598</v>
      </c>
      <c r="J34" s="58"/>
      <c r="K34" s="56" t="s">
        <v>454</v>
      </c>
      <c r="L34" s="56" t="s">
        <v>455</v>
      </c>
      <c r="M34" s="58" t="s">
        <v>494</v>
      </c>
      <c r="N34" s="58"/>
      <c r="O34" s="56" t="s">
        <v>33</v>
      </c>
      <c r="P34" s="56" t="s">
        <v>1156</v>
      </c>
      <c r="Q34" s="58" t="s">
        <v>754</v>
      </c>
      <c r="R34" s="58"/>
      <c r="S34" s="55" t="s">
        <v>1157</v>
      </c>
      <c r="T34" s="56" t="str">
        <f aca="false">"258,7467"</f>
        <v>258,7467</v>
      </c>
      <c r="U34" s="57" t="s">
        <v>104</v>
      </c>
    </row>
    <row r="35" customFormat="false" ht="12.75" hidden="false" customHeight="false" outlineLevel="0" collapsed="false">
      <c r="A35" s="59" t="s">
        <v>1158</v>
      </c>
      <c r="B35" s="60" t="s">
        <v>1159</v>
      </c>
      <c r="C35" s="60" t="s">
        <v>1160</v>
      </c>
      <c r="D35" s="60" t="s">
        <v>1161</v>
      </c>
      <c r="E35" s="61" t="s">
        <v>17</v>
      </c>
      <c r="F35" s="61" t="s">
        <v>18</v>
      </c>
      <c r="G35" s="62" t="s">
        <v>554</v>
      </c>
      <c r="H35" s="60" t="s">
        <v>1113</v>
      </c>
      <c r="I35" s="62" t="s">
        <v>598</v>
      </c>
      <c r="J35" s="62"/>
      <c r="K35" s="60" t="s">
        <v>500</v>
      </c>
      <c r="L35" s="62" t="s">
        <v>522</v>
      </c>
      <c r="M35" s="62" t="s">
        <v>522</v>
      </c>
      <c r="N35" s="62"/>
      <c r="O35" s="60" t="s">
        <v>637</v>
      </c>
      <c r="P35" s="62" t="s">
        <v>19</v>
      </c>
      <c r="Q35" s="60" t="s">
        <v>19</v>
      </c>
      <c r="R35" s="62"/>
      <c r="S35" s="59" t="s">
        <v>1162</v>
      </c>
      <c r="T35" s="60" t="str">
        <f aca="false">"227,5875"</f>
        <v>227,5875</v>
      </c>
      <c r="U35" s="61" t="s">
        <v>45</v>
      </c>
    </row>
    <row r="37" customFormat="false" ht="15" hidden="false" customHeight="false" outlineLevel="0" collapsed="false">
      <c r="A37" s="63" t="s">
        <v>8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51" t="s">
        <v>1163</v>
      </c>
      <c r="B38" s="52" t="s">
        <v>1164</v>
      </c>
      <c r="C38" s="52" t="s">
        <v>1165</v>
      </c>
      <c r="D38" s="52" t="s">
        <v>1166</v>
      </c>
      <c r="E38" s="53" t="s">
        <v>88</v>
      </c>
      <c r="F38" s="53" t="s">
        <v>1167</v>
      </c>
      <c r="G38" s="54" t="s">
        <v>89</v>
      </c>
      <c r="H38" s="54" t="s">
        <v>89</v>
      </c>
      <c r="I38" s="52" t="s">
        <v>1168</v>
      </c>
      <c r="J38" s="54"/>
      <c r="K38" s="52" t="s">
        <v>1093</v>
      </c>
      <c r="L38" s="52" t="s">
        <v>1169</v>
      </c>
      <c r="M38" s="54" t="s">
        <v>89</v>
      </c>
      <c r="N38" s="54"/>
      <c r="O38" s="52" t="s">
        <v>656</v>
      </c>
      <c r="P38" s="52" t="s">
        <v>80</v>
      </c>
      <c r="Q38" s="52" t="s">
        <v>109</v>
      </c>
      <c r="R38" s="54"/>
      <c r="S38" s="51" t="s">
        <v>1170</v>
      </c>
      <c r="T38" s="52" t="str">
        <f aca="false">"214,2120"</f>
        <v>214,2120</v>
      </c>
      <c r="U38" s="53" t="s">
        <v>1171</v>
      </c>
    </row>
    <row r="39" customFormat="false" ht="12.75" hidden="false" customHeight="false" outlineLevel="0" collapsed="false">
      <c r="A39" s="59" t="s">
        <v>1172</v>
      </c>
      <c r="B39" s="60" t="s">
        <v>1173</v>
      </c>
      <c r="C39" s="60" t="s">
        <v>1165</v>
      </c>
      <c r="D39" s="60" t="s">
        <v>1166</v>
      </c>
      <c r="E39" s="61" t="s">
        <v>148</v>
      </c>
      <c r="F39" s="61" t="s">
        <v>1174</v>
      </c>
      <c r="G39" s="60" t="s">
        <v>110</v>
      </c>
      <c r="H39" s="62" t="s">
        <v>19</v>
      </c>
      <c r="I39" s="62" t="s">
        <v>612</v>
      </c>
      <c r="J39" s="62"/>
      <c r="K39" s="60" t="s">
        <v>80</v>
      </c>
      <c r="L39" s="60" t="s">
        <v>81</v>
      </c>
      <c r="M39" s="60" t="s">
        <v>109</v>
      </c>
      <c r="N39" s="62" t="s">
        <v>604</v>
      </c>
      <c r="O39" s="60" t="s">
        <v>1175</v>
      </c>
      <c r="P39" s="60" t="s">
        <v>1176</v>
      </c>
      <c r="Q39" s="60" t="s">
        <v>1177</v>
      </c>
      <c r="R39" s="60" t="s">
        <v>1178</v>
      </c>
      <c r="S39" s="59" t="s">
        <v>1179</v>
      </c>
      <c r="T39" s="60" t="str">
        <f aca="false">"325,7807"</f>
        <v>325,7807</v>
      </c>
      <c r="U39" s="61" t="s">
        <v>1180</v>
      </c>
    </row>
    <row r="41" customFormat="false" ht="15" hidden="false" customHeight="false" outlineLevel="0" collapsed="false">
      <c r="A41" s="63" t="s">
        <v>9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4" t="s">
        <v>1181</v>
      </c>
      <c r="B42" s="65" t="s">
        <v>1182</v>
      </c>
      <c r="C42" s="65" t="s">
        <v>1104</v>
      </c>
      <c r="D42" s="65" t="s">
        <v>1183</v>
      </c>
      <c r="E42" s="66" t="s">
        <v>1141</v>
      </c>
      <c r="F42" s="66" t="s">
        <v>1142</v>
      </c>
      <c r="G42" s="65" t="s">
        <v>596</v>
      </c>
      <c r="H42" s="65" t="s">
        <v>598</v>
      </c>
      <c r="I42" s="67" t="s">
        <v>637</v>
      </c>
      <c r="J42" s="67"/>
      <c r="K42" s="65" t="s">
        <v>454</v>
      </c>
      <c r="L42" s="65" t="s">
        <v>456</v>
      </c>
      <c r="M42" s="65" t="s">
        <v>89</v>
      </c>
      <c r="N42" s="67"/>
      <c r="O42" s="65" t="s">
        <v>590</v>
      </c>
      <c r="P42" s="65" t="s">
        <v>591</v>
      </c>
      <c r="Q42" s="65" t="s">
        <v>662</v>
      </c>
      <c r="R42" s="67"/>
      <c r="S42" s="64" t="s">
        <v>1184</v>
      </c>
      <c r="T42" s="65" t="str">
        <f aca="false">"244,6481"</f>
        <v>244,6481</v>
      </c>
      <c r="U42" s="66" t="s">
        <v>1143</v>
      </c>
    </row>
    <row r="44" customFormat="false" ht="15" hidden="false" customHeight="false" outlineLevel="0" collapsed="false">
      <c r="A44" s="63" t="s">
        <v>12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51" t="s">
        <v>1185</v>
      </c>
      <c r="B45" s="52" t="s">
        <v>1186</v>
      </c>
      <c r="C45" s="52" t="s">
        <v>1187</v>
      </c>
      <c r="D45" s="52" t="s">
        <v>1188</v>
      </c>
      <c r="E45" s="53" t="s">
        <v>1141</v>
      </c>
      <c r="F45" s="53" t="s">
        <v>1142</v>
      </c>
      <c r="G45" s="54" t="s">
        <v>598</v>
      </c>
      <c r="H45" s="52" t="s">
        <v>637</v>
      </c>
      <c r="I45" s="54" t="s">
        <v>612</v>
      </c>
      <c r="J45" s="54"/>
      <c r="K45" s="52" t="s">
        <v>89</v>
      </c>
      <c r="L45" s="52" t="s">
        <v>553</v>
      </c>
      <c r="M45" s="52" t="s">
        <v>596</v>
      </c>
      <c r="N45" s="54"/>
      <c r="O45" s="54" t="s">
        <v>19</v>
      </c>
      <c r="P45" s="52" t="s">
        <v>1189</v>
      </c>
      <c r="Q45" s="52" t="s">
        <v>703</v>
      </c>
      <c r="R45" s="54"/>
      <c r="S45" s="51" t="s">
        <v>1190</v>
      </c>
      <c r="T45" s="52" t="str">
        <f aca="false">"272,4250"</f>
        <v>272,4250</v>
      </c>
      <c r="U45" s="53" t="s">
        <v>1143</v>
      </c>
    </row>
    <row r="46" customFormat="false" ht="12.75" hidden="false" customHeight="false" outlineLevel="0" collapsed="false">
      <c r="A46" s="55" t="s">
        <v>1191</v>
      </c>
      <c r="B46" s="56" t="s">
        <v>1192</v>
      </c>
      <c r="C46" s="56" t="s">
        <v>1193</v>
      </c>
      <c r="D46" s="56" t="s">
        <v>1194</v>
      </c>
      <c r="E46" s="57" t="s">
        <v>17</v>
      </c>
      <c r="F46" s="57" t="s">
        <v>18</v>
      </c>
      <c r="G46" s="56" t="s">
        <v>1195</v>
      </c>
      <c r="H46" s="58" t="s">
        <v>57</v>
      </c>
      <c r="I46" s="58" t="s">
        <v>57</v>
      </c>
      <c r="J46" s="58"/>
      <c r="K46" s="56" t="s">
        <v>1175</v>
      </c>
      <c r="L46" s="56" t="s">
        <v>99</v>
      </c>
      <c r="M46" s="58" t="s">
        <v>686</v>
      </c>
      <c r="N46" s="58"/>
      <c r="O46" s="56" t="s">
        <v>162</v>
      </c>
      <c r="P46" s="58" t="s">
        <v>238</v>
      </c>
      <c r="Q46" s="56" t="s">
        <v>238</v>
      </c>
      <c r="R46" s="58"/>
      <c r="S46" s="55" t="s">
        <v>1196</v>
      </c>
      <c r="T46" s="56" t="str">
        <f aca="false">"369,2885"</f>
        <v>369,2885</v>
      </c>
      <c r="U46" s="57" t="s">
        <v>45</v>
      </c>
    </row>
    <row r="47" customFormat="false" ht="12.75" hidden="false" customHeight="false" outlineLevel="0" collapsed="false">
      <c r="A47" s="59" t="s">
        <v>1197</v>
      </c>
      <c r="B47" s="60" t="s">
        <v>1198</v>
      </c>
      <c r="C47" s="60" t="s">
        <v>544</v>
      </c>
      <c r="D47" s="60" t="s">
        <v>645</v>
      </c>
      <c r="E47" s="61" t="s">
        <v>148</v>
      </c>
      <c r="F47" s="61" t="s">
        <v>1199</v>
      </c>
      <c r="G47" s="60" t="s">
        <v>681</v>
      </c>
      <c r="H47" s="62" t="s">
        <v>119</v>
      </c>
      <c r="I47" s="60" t="s">
        <v>119</v>
      </c>
      <c r="J47" s="62"/>
      <c r="K47" s="60" t="s">
        <v>613</v>
      </c>
      <c r="L47" s="60" t="s">
        <v>1200</v>
      </c>
      <c r="M47" s="62" t="s">
        <v>703</v>
      </c>
      <c r="N47" s="62"/>
      <c r="O47" s="60" t="s">
        <v>162</v>
      </c>
      <c r="P47" s="60" t="s">
        <v>57</v>
      </c>
      <c r="Q47" s="60" t="s">
        <v>195</v>
      </c>
      <c r="R47" s="62"/>
      <c r="S47" s="59" t="s">
        <v>1201</v>
      </c>
      <c r="T47" s="60" t="str">
        <f aca="false">"362,4480"</f>
        <v>362,4480</v>
      </c>
      <c r="U47" s="61" t="s">
        <v>45</v>
      </c>
    </row>
    <row r="49" customFormat="false" ht="15" hidden="false" customHeight="false" outlineLevel="0" collapsed="false">
      <c r="A49" s="63" t="s">
        <v>12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51" t="s">
        <v>1202</v>
      </c>
      <c r="B50" s="52" t="s">
        <v>1203</v>
      </c>
      <c r="C50" s="52" t="s">
        <v>1204</v>
      </c>
      <c r="D50" s="52" t="s">
        <v>1205</v>
      </c>
      <c r="E50" s="53" t="s">
        <v>148</v>
      </c>
      <c r="F50" s="53" t="s">
        <v>661</v>
      </c>
      <c r="G50" s="54" t="s">
        <v>124</v>
      </c>
      <c r="H50" s="54" t="s">
        <v>124</v>
      </c>
      <c r="I50" s="52" t="s">
        <v>124</v>
      </c>
      <c r="J50" s="54"/>
      <c r="K50" s="52" t="s">
        <v>553</v>
      </c>
      <c r="L50" s="52" t="s">
        <v>1113</v>
      </c>
      <c r="M50" s="52" t="s">
        <v>598</v>
      </c>
      <c r="N50" s="54"/>
      <c r="O50" s="52" t="s">
        <v>124</v>
      </c>
      <c r="P50" s="54" t="s">
        <v>125</v>
      </c>
      <c r="Q50" s="52" t="s">
        <v>289</v>
      </c>
      <c r="R50" s="54"/>
      <c r="S50" s="51" t="s">
        <v>1206</v>
      </c>
      <c r="T50" s="52" t="str">
        <f aca="false">"303,4763"</f>
        <v>303,4763</v>
      </c>
      <c r="U50" s="53" t="s">
        <v>663</v>
      </c>
    </row>
    <row r="51" customFormat="false" ht="12.75" hidden="false" customHeight="false" outlineLevel="0" collapsed="false">
      <c r="A51" s="55" t="s">
        <v>1207</v>
      </c>
      <c r="B51" s="56" t="s">
        <v>1208</v>
      </c>
      <c r="C51" s="56" t="s">
        <v>1209</v>
      </c>
      <c r="D51" s="56" t="s">
        <v>1210</v>
      </c>
      <c r="E51" s="57" t="s">
        <v>148</v>
      </c>
      <c r="F51" s="57" t="s">
        <v>661</v>
      </c>
      <c r="G51" s="58" t="s">
        <v>33</v>
      </c>
      <c r="H51" s="56" t="s">
        <v>1200</v>
      </c>
      <c r="I51" s="56" t="s">
        <v>1156</v>
      </c>
      <c r="J51" s="58"/>
      <c r="K51" s="56" t="s">
        <v>1091</v>
      </c>
      <c r="L51" s="58" t="s">
        <v>598</v>
      </c>
      <c r="M51" s="58" t="s">
        <v>598</v>
      </c>
      <c r="N51" s="58"/>
      <c r="O51" s="56" t="s">
        <v>703</v>
      </c>
      <c r="P51" s="56" t="s">
        <v>124</v>
      </c>
      <c r="Q51" s="58" t="s">
        <v>135</v>
      </c>
      <c r="R51" s="58"/>
      <c r="S51" s="55" t="s">
        <v>1211</v>
      </c>
      <c r="T51" s="56" t="str">
        <f aca="false">"266,6703"</f>
        <v>266,6703</v>
      </c>
      <c r="U51" s="57" t="s">
        <v>663</v>
      </c>
    </row>
    <row r="52" customFormat="false" ht="12.75" hidden="false" customHeight="false" outlineLevel="0" collapsed="false">
      <c r="A52" s="55" t="s">
        <v>1212</v>
      </c>
      <c r="B52" s="56" t="s">
        <v>1213</v>
      </c>
      <c r="C52" s="56" t="s">
        <v>1214</v>
      </c>
      <c r="D52" s="56" t="s">
        <v>1215</v>
      </c>
      <c r="E52" s="57" t="s">
        <v>88</v>
      </c>
      <c r="F52" s="57" t="s">
        <v>18</v>
      </c>
      <c r="G52" s="58" t="s">
        <v>19</v>
      </c>
      <c r="H52" s="58" t="s">
        <v>33</v>
      </c>
      <c r="I52" s="56" t="s">
        <v>33</v>
      </c>
      <c r="J52" s="58"/>
      <c r="K52" s="56" t="s">
        <v>1169</v>
      </c>
      <c r="L52" s="56" t="s">
        <v>559</v>
      </c>
      <c r="M52" s="58" t="s">
        <v>553</v>
      </c>
      <c r="N52" s="58"/>
      <c r="O52" s="58" t="s">
        <v>125</v>
      </c>
      <c r="P52" s="56" t="s">
        <v>162</v>
      </c>
      <c r="Q52" s="58" t="s">
        <v>57</v>
      </c>
      <c r="R52" s="58"/>
      <c r="S52" s="55" t="s">
        <v>1216</v>
      </c>
      <c r="T52" s="56" t="str">
        <f aca="false">"264,3188"</f>
        <v>264,3188</v>
      </c>
      <c r="U52" s="57" t="s">
        <v>1217</v>
      </c>
    </row>
    <row r="53" customFormat="false" ht="12.75" hidden="false" customHeight="false" outlineLevel="0" collapsed="false">
      <c r="A53" s="55" t="s">
        <v>1218</v>
      </c>
      <c r="B53" s="56" t="s">
        <v>1219</v>
      </c>
      <c r="C53" s="56" t="s">
        <v>15</v>
      </c>
      <c r="D53" s="56" t="s">
        <v>23</v>
      </c>
      <c r="E53" s="57" t="s">
        <v>17</v>
      </c>
      <c r="F53" s="57" t="s">
        <v>18</v>
      </c>
      <c r="G53" s="56" t="s">
        <v>703</v>
      </c>
      <c r="H53" s="56" t="s">
        <v>124</v>
      </c>
      <c r="I53" s="58" t="s">
        <v>125</v>
      </c>
      <c r="J53" s="58"/>
      <c r="K53" s="56" t="s">
        <v>19</v>
      </c>
      <c r="L53" s="56" t="s">
        <v>613</v>
      </c>
      <c r="M53" s="58" t="s">
        <v>33</v>
      </c>
      <c r="N53" s="58"/>
      <c r="O53" s="56" t="s">
        <v>195</v>
      </c>
      <c r="P53" s="56" t="s">
        <v>157</v>
      </c>
      <c r="Q53" s="56" t="s">
        <v>393</v>
      </c>
      <c r="R53" s="58"/>
      <c r="S53" s="55" t="s">
        <v>1220</v>
      </c>
      <c r="T53" s="56" t="str">
        <f aca="false">"342,1670"</f>
        <v>342,1670</v>
      </c>
      <c r="U53" s="57" t="s">
        <v>45</v>
      </c>
    </row>
    <row r="54" customFormat="false" ht="12.75" hidden="false" customHeight="false" outlineLevel="0" collapsed="false">
      <c r="A54" s="55" t="s">
        <v>1221</v>
      </c>
      <c r="B54" s="56" t="s">
        <v>1222</v>
      </c>
      <c r="C54" s="56" t="s">
        <v>1223</v>
      </c>
      <c r="D54" s="56" t="s">
        <v>1224</v>
      </c>
      <c r="E54" s="57" t="s">
        <v>148</v>
      </c>
      <c r="F54" s="57" t="s">
        <v>1199</v>
      </c>
      <c r="G54" s="58" t="s">
        <v>612</v>
      </c>
      <c r="H54" s="56" t="s">
        <v>612</v>
      </c>
      <c r="I54" s="58"/>
      <c r="J54" s="58"/>
      <c r="K54" s="58" t="s">
        <v>597</v>
      </c>
      <c r="L54" s="58" t="s">
        <v>597</v>
      </c>
      <c r="M54" s="56" t="s">
        <v>597</v>
      </c>
      <c r="N54" s="58"/>
      <c r="O54" s="56" t="s">
        <v>125</v>
      </c>
      <c r="P54" s="56" t="s">
        <v>136</v>
      </c>
      <c r="Q54" s="58" t="s">
        <v>150</v>
      </c>
      <c r="R54" s="58"/>
      <c r="S54" s="55" t="s">
        <v>1225</v>
      </c>
      <c r="T54" s="56" t="str">
        <f aca="false">"293,4258"</f>
        <v>293,4258</v>
      </c>
      <c r="U54" s="57" t="s">
        <v>1226</v>
      </c>
    </row>
    <row r="55" customFormat="false" ht="12.75" hidden="false" customHeight="false" outlineLevel="0" collapsed="false">
      <c r="A55" s="55" t="s">
        <v>1227</v>
      </c>
      <c r="B55" s="56" t="s">
        <v>1228</v>
      </c>
      <c r="C55" s="56" t="s">
        <v>1229</v>
      </c>
      <c r="D55" s="56" t="s">
        <v>1230</v>
      </c>
      <c r="E55" s="57" t="s">
        <v>148</v>
      </c>
      <c r="F55" s="57" t="s">
        <v>474</v>
      </c>
      <c r="G55" s="56" t="s">
        <v>597</v>
      </c>
      <c r="H55" s="56" t="s">
        <v>590</v>
      </c>
      <c r="I55" s="58" t="s">
        <v>291</v>
      </c>
      <c r="J55" s="58"/>
      <c r="K55" s="56" t="s">
        <v>553</v>
      </c>
      <c r="L55" s="56" t="s">
        <v>90</v>
      </c>
      <c r="M55" s="58" t="s">
        <v>554</v>
      </c>
      <c r="N55" s="58"/>
      <c r="O55" s="56" t="s">
        <v>681</v>
      </c>
      <c r="P55" s="56" t="s">
        <v>119</v>
      </c>
      <c r="Q55" s="56" t="s">
        <v>135</v>
      </c>
      <c r="R55" s="58"/>
      <c r="S55" s="55" t="s">
        <v>1231</v>
      </c>
      <c r="T55" s="56" t="str">
        <f aca="false">"260,9205"</f>
        <v>260,9205</v>
      </c>
      <c r="U55" s="57" t="s">
        <v>1232</v>
      </c>
    </row>
    <row r="56" customFormat="false" ht="12.75" hidden="false" customHeight="false" outlineLevel="0" collapsed="false">
      <c r="A56" s="55" t="s">
        <v>1233</v>
      </c>
      <c r="B56" s="56" t="s">
        <v>1234</v>
      </c>
      <c r="C56" s="56" t="s">
        <v>15</v>
      </c>
      <c r="D56" s="56" t="s">
        <v>23</v>
      </c>
      <c r="E56" s="57" t="s">
        <v>1235</v>
      </c>
      <c r="F56" s="57" t="s">
        <v>1236</v>
      </c>
      <c r="G56" s="58" t="s">
        <v>124</v>
      </c>
      <c r="H56" s="56" t="s">
        <v>124</v>
      </c>
      <c r="I56" s="58" t="s">
        <v>119</v>
      </c>
      <c r="J56" s="58"/>
      <c r="K56" s="56" t="s">
        <v>598</v>
      </c>
      <c r="L56" s="56" t="s">
        <v>637</v>
      </c>
      <c r="M56" s="56" t="s">
        <v>591</v>
      </c>
      <c r="N56" s="58"/>
      <c r="O56" s="56" t="s">
        <v>124</v>
      </c>
      <c r="P56" s="56" t="s">
        <v>125</v>
      </c>
      <c r="Q56" s="58" t="s">
        <v>135</v>
      </c>
      <c r="R56" s="58"/>
      <c r="S56" s="55" t="s">
        <v>1237</v>
      </c>
      <c r="T56" s="56" t="str">
        <f aca="false">"295,0318"</f>
        <v>295,0318</v>
      </c>
      <c r="U56" s="57" t="s">
        <v>1238</v>
      </c>
    </row>
    <row r="57" customFormat="false" ht="12.75" hidden="false" customHeight="false" outlineLevel="0" collapsed="false">
      <c r="A57" s="59" t="s">
        <v>1239</v>
      </c>
      <c r="B57" s="60" t="s">
        <v>1240</v>
      </c>
      <c r="C57" s="60" t="s">
        <v>659</v>
      </c>
      <c r="D57" s="60" t="s">
        <v>660</v>
      </c>
      <c r="E57" s="61" t="s">
        <v>17</v>
      </c>
      <c r="F57" s="61" t="s">
        <v>18</v>
      </c>
      <c r="G57" s="60" t="s">
        <v>33</v>
      </c>
      <c r="H57" s="60" t="s">
        <v>703</v>
      </c>
      <c r="I57" s="62" t="s">
        <v>681</v>
      </c>
      <c r="J57" s="62"/>
      <c r="K57" s="60" t="s">
        <v>554</v>
      </c>
      <c r="L57" s="60" t="s">
        <v>596</v>
      </c>
      <c r="M57" s="62" t="s">
        <v>1077</v>
      </c>
      <c r="N57" s="62"/>
      <c r="O57" s="60" t="s">
        <v>119</v>
      </c>
      <c r="P57" s="60" t="s">
        <v>778</v>
      </c>
      <c r="Q57" s="60" t="s">
        <v>57</v>
      </c>
      <c r="R57" s="62"/>
      <c r="S57" s="59" t="s">
        <v>1241</v>
      </c>
      <c r="T57" s="60" t="str">
        <f aca="false">"291,4895"</f>
        <v>291,4895</v>
      </c>
      <c r="U57" s="61" t="s">
        <v>45</v>
      </c>
    </row>
    <row r="59" customFormat="false" ht="15" hidden="false" customHeight="false" outlineLevel="0" collapsed="false">
      <c r="A59" s="63" t="s">
        <v>28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</row>
    <row r="60" customFormat="false" ht="12.75" hidden="false" customHeight="false" outlineLevel="0" collapsed="false">
      <c r="A60" s="51" t="s">
        <v>1242</v>
      </c>
      <c r="B60" s="52" t="s">
        <v>1243</v>
      </c>
      <c r="C60" s="52" t="s">
        <v>1244</v>
      </c>
      <c r="D60" s="52" t="s">
        <v>1245</v>
      </c>
      <c r="E60" s="53" t="s">
        <v>148</v>
      </c>
      <c r="F60" s="53" t="s">
        <v>201</v>
      </c>
      <c r="G60" s="52" t="s">
        <v>33</v>
      </c>
      <c r="H60" s="52" t="s">
        <v>686</v>
      </c>
      <c r="I60" s="52" t="s">
        <v>681</v>
      </c>
      <c r="J60" s="54"/>
      <c r="K60" s="52" t="s">
        <v>596</v>
      </c>
      <c r="L60" s="52" t="s">
        <v>1077</v>
      </c>
      <c r="M60" s="54" t="s">
        <v>642</v>
      </c>
      <c r="N60" s="54"/>
      <c r="O60" s="52" t="s">
        <v>125</v>
      </c>
      <c r="P60" s="52" t="s">
        <v>162</v>
      </c>
      <c r="Q60" s="52" t="s">
        <v>202</v>
      </c>
      <c r="R60" s="54"/>
      <c r="S60" s="51" t="s">
        <v>1246</v>
      </c>
      <c r="T60" s="52" t="str">
        <f aca="false">"280,7550"</f>
        <v>280,7550</v>
      </c>
      <c r="U60" s="53" t="s">
        <v>45</v>
      </c>
    </row>
    <row r="61" customFormat="false" ht="12.75" hidden="false" customHeight="false" outlineLevel="0" collapsed="false">
      <c r="A61" s="55" t="s">
        <v>1247</v>
      </c>
      <c r="B61" s="56" t="s">
        <v>1248</v>
      </c>
      <c r="C61" s="56" t="s">
        <v>1249</v>
      </c>
      <c r="D61" s="56" t="s">
        <v>1250</v>
      </c>
      <c r="E61" s="57" t="s">
        <v>141</v>
      </c>
      <c r="F61" s="57" t="s">
        <v>1251</v>
      </c>
      <c r="G61" s="56" t="s">
        <v>157</v>
      </c>
      <c r="H61" s="56" t="s">
        <v>26</v>
      </c>
      <c r="I61" s="56" t="s">
        <v>51</v>
      </c>
      <c r="J61" s="58"/>
      <c r="K61" s="56" t="s">
        <v>124</v>
      </c>
      <c r="L61" s="56" t="s">
        <v>125</v>
      </c>
      <c r="M61" s="58" t="s">
        <v>135</v>
      </c>
      <c r="N61" s="58"/>
      <c r="O61" s="56" t="s">
        <v>51</v>
      </c>
      <c r="P61" s="56" t="s">
        <v>1252</v>
      </c>
      <c r="Q61" s="56" t="s">
        <v>310</v>
      </c>
      <c r="R61" s="58"/>
      <c r="S61" s="55" t="s">
        <v>1253</v>
      </c>
      <c r="T61" s="56" t="str">
        <f aca="false">"420,0332"</f>
        <v>420,0332</v>
      </c>
      <c r="U61" s="57" t="s">
        <v>45</v>
      </c>
    </row>
    <row r="62" customFormat="false" ht="12.75" hidden="false" customHeight="false" outlineLevel="0" collapsed="false">
      <c r="A62" s="55" t="s">
        <v>1254</v>
      </c>
      <c r="B62" s="56" t="s">
        <v>1255</v>
      </c>
      <c r="C62" s="56" t="s">
        <v>1256</v>
      </c>
      <c r="D62" s="56" t="s">
        <v>1257</v>
      </c>
      <c r="E62" s="57" t="s">
        <v>218</v>
      </c>
      <c r="F62" s="57" t="s">
        <v>1258</v>
      </c>
      <c r="G62" s="56" t="s">
        <v>162</v>
      </c>
      <c r="H62" s="56" t="s">
        <v>136</v>
      </c>
      <c r="I62" s="56" t="s">
        <v>163</v>
      </c>
      <c r="J62" s="58"/>
      <c r="K62" s="56" t="s">
        <v>124</v>
      </c>
      <c r="L62" s="56" t="s">
        <v>119</v>
      </c>
      <c r="M62" s="58" t="s">
        <v>782</v>
      </c>
      <c r="N62" s="58"/>
      <c r="O62" s="56" t="s">
        <v>162</v>
      </c>
      <c r="P62" s="56" t="s">
        <v>57</v>
      </c>
      <c r="Q62" s="56" t="s">
        <v>195</v>
      </c>
      <c r="R62" s="58"/>
      <c r="S62" s="55" t="s">
        <v>1259</v>
      </c>
      <c r="T62" s="56" t="str">
        <f aca="false">"342,8384"</f>
        <v>342,8384</v>
      </c>
      <c r="U62" s="57" t="s">
        <v>1260</v>
      </c>
    </row>
    <row r="63" customFormat="false" ht="12.75" hidden="false" customHeight="false" outlineLevel="0" collapsed="false">
      <c r="A63" s="59" t="s">
        <v>1261</v>
      </c>
      <c r="B63" s="60" t="s">
        <v>1262</v>
      </c>
      <c r="C63" s="60" t="s">
        <v>575</v>
      </c>
      <c r="D63" s="60" t="s">
        <v>1263</v>
      </c>
      <c r="E63" s="61" t="s">
        <v>148</v>
      </c>
      <c r="F63" s="61" t="s">
        <v>237</v>
      </c>
      <c r="G63" s="62" t="s">
        <v>681</v>
      </c>
      <c r="H63" s="60" t="s">
        <v>681</v>
      </c>
      <c r="I63" s="60" t="s">
        <v>119</v>
      </c>
      <c r="J63" s="62"/>
      <c r="K63" s="60" t="s">
        <v>291</v>
      </c>
      <c r="L63" s="60" t="s">
        <v>612</v>
      </c>
      <c r="M63" s="62" t="s">
        <v>33</v>
      </c>
      <c r="N63" s="62"/>
      <c r="O63" s="60" t="s">
        <v>125</v>
      </c>
      <c r="P63" s="60" t="s">
        <v>136</v>
      </c>
      <c r="Q63" s="60" t="s">
        <v>202</v>
      </c>
      <c r="R63" s="62"/>
      <c r="S63" s="59" t="s">
        <v>1264</v>
      </c>
      <c r="T63" s="60" t="str">
        <f aca="false">"308,2100"</f>
        <v>308,2100</v>
      </c>
      <c r="U63" s="61" t="s">
        <v>45</v>
      </c>
    </row>
    <row r="65" customFormat="false" ht="15" hidden="false" customHeight="false" outlineLevel="0" collapsed="false">
      <c r="A65" s="63" t="s">
        <v>37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51" t="s">
        <v>1265</v>
      </c>
      <c r="B66" s="52" t="s">
        <v>1266</v>
      </c>
      <c r="C66" s="52" t="s">
        <v>1267</v>
      </c>
      <c r="D66" s="52" t="s">
        <v>1268</v>
      </c>
      <c r="E66" s="53" t="s">
        <v>17</v>
      </c>
      <c r="F66" s="53" t="s">
        <v>18</v>
      </c>
      <c r="G66" s="52" t="s">
        <v>157</v>
      </c>
      <c r="H66" s="52" t="s">
        <v>58</v>
      </c>
      <c r="I66" s="54"/>
      <c r="J66" s="54"/>
      <c r="K66" s="52" t="s">
        <v>125</v>
      </c>
      <c r="L66" s="52" t="s">
        <v>162</v>
      </c>
      <c r="M66" s="52" t="s">
        <v>1269</v>
      </c>
      <c r="N66" s="54"/>
      <c r="O66" s="52" t="s">
        <v>43</v>
      </c>
      <c r="P66" s="52" t="s">
        <v>412</v>
      </c>
      <c r="Q66" s="54"/>
      <c r="R66" s="54"/>
      <c r="S66" s="51" t="s">
        <v>1270</v>
      </c>
      <c r="T66" s="52" t="str">
        <f aca="false">"406,0980"</f>
        <v>406,0980</v>
      </c>
      <c r="U66" s="53" t="s">
        <v>45</v>
      </c>
    </row>
    <row r="67" customFormat="false" ht="12.75" hidden="false" customHeight="false" outlineLevel="0" collapsed="false">
      <c r="A67" s="55" t="s">
        <v>1271</v>
      </c>
      <c r="B67" s="56" t="s">
        <v>1272</v>
      </c>
      <c r="C67" s="56" t="s">
        <v>1273</v>
      </c>
      <c r="D67" s="56" t="s">
        <v>1274</v>
      </c>
      <c r="E67" s="57" t="s">
        <v>148</v>
      </c>
      <c r="F67" s="57" t="s">
        <v>410</v>
      </c>
      <c r="G67" s="58" t="s">
        <v>162</v>
      </c>
      <c r="H67" s="56" t="s">
        <v>162</v>
      </c>
      <c r="I67" s="58" t="s">
        <v>57</v>
      </c>
      <c r="J67" s="58"/>
      <c r="K67" s="58" t="s">
        <v>33</v>
      </c>
      <c r="L67" s="56" t="s">
        <v>33</v>
      </c>
      <c r="M67" s="56" t="s">
        <v>117</v>
      </c>
      <c r="N67" s="58"/>
      <c r="O67" s="56" t="s">
        <v>24</v>
      </c>
      <c r="P67" s="56" t="s">
        <v>25</v>
      </c>
      <c r="Q67" s="56" t="s">
        <v>58</v>
      </c>
      <c r="R67" s="58"/>
      <c r="S67" s="55" t="s">
        <v>1275</v>
      </c>
      <c r="T67" s="56" t="str">
        <f aca="false">"323,8463"</f>
        <v>323,8463</v>
      </c>
      <c r="U67" s="57" t="s">
        <v>45</v>
      </c>
    </row>
    <row r="68" customFormat="false" ht="12.75" hidden="false" customHeight="false" outlineLevel="0" collapsed="false">
      <c r="A68" s="55" t="s">
        <v>1276</v>
      </c>
      <c r="B68" s="56" t="s">
        <v>1277</v>
      </c>
      <c r="C68" s="56" t="s">
        <v>40</v>
      </c>
      <c r="D68" s="56" t="s">
        <v>41</v>
      </c>
      <c r="E68" s="57" t="s">
        <v>148</v>
      </c>
      <c r="F68" s="57" t="s">
        <v>1278</v>
      </c>
      <c r="G68" s="58" t="s">
        <v>24</v>
      </c>
      <c r="H68" s="56" t="s">
        <v>24</v>
      </c>
      <c r="I68" s="56" t="s">
        <v>25</v>
      </c>
      <c r="J68" s="58"/>
      <c r="K68" s="56" t="s">
        <v>33</v>
      </c>
      <c r="L68" s="56" t="s">
        <v>117</v>
      </c>
      <c r="M68" s="58" t="s">
        <v>686</v>
      </c>
      <c r="N68" s="58"/>
      <c r="O68" s="56" t="s">
        <v>24</v>
      </c>
      <c r="P68" s="56" t="s">
        <v>25</v>
      </c>
      <c r="Q68" s="56" t="s">
        <v>58</v>
      </c>
      <c r="R68" s="58"/>
      <c r="S68" s="55" t="s">
        <v>1279</v>
      </c>
      <c r="T68" s="56" t="str">
        <f aca="false">"347,8705"</f>
        <v>347,8705</v>
      </c>
      <c r="U68" s="57" t="s">
        <v>45</v>
      </c>
    </row>
    <row r="69" customFormat="false" ht="12.75" hidden="false" customHeight="false" outlineLevel="0" collapsed="false">
      <c r="A69" s="55" t="s">
        <v>1280</v>
      </c>
      <c r="B69" s="56" t="s">
        <v>1281</v>
      </c>
      <c r="C69" s="56" t="s">
        <v>1282</v>
      </c>
      <c r="D69" s="56" t="s">
        <v>1283</v>
      </c>
      <c r="E69" s="57" t="s">
        <v>17</v>
      </c>
      <c r="F69" s="57" t="s">
        <v>18</v>
      </c>
      <c r="G69" s="58" t="s">
        <v>151</v>
      </c>
      <c r="H69" s="58" t="s">
        <v>151</v>
      </c>
      <c r="I69" s="56" t="s">
        <v>151</v>
      </c>
      <c r="J69" s="58"/>
      <c r="K69" s="58" t="s">
        <v>703</v>
      </c>
      <c r="L69" s="56" t="s">
        <v>703</v>
      </c>
      <c r="M69" s="56" t="s">
        <v>681</v>
      </c>
      <c r="N69" s="58"/>
      <c r="O69" s="56" t="s">
        <v>285</v>
      </c>
      <c r="P69" s="56" t="s">
        <v>157</v>
      </c>
      <c r="Q69" s="56" t="s">
        <v>25</v>
      </c>
      <c r="R69" s="58"/>
      <c r="S69" s="55" t="s">
        <v>1284</v>
      </c>
      <c r="T69" s="56" t="str">
        <f aca="false">"339,7350"</f>
        <v>339,7350</v>
      </c>
      <c r="U69" s="57" t="s">
        <v>1285</v>
      </c>
    </row>
    <row r="70" customFormat="false" ht="12.75" hidden="false" customHeight="false" outlineLevel="0" collapsed="false">
      <c r="A70" s="55" t="s">
        <v>1286</v>
      </c>
      <c r="B70" s="56" t="s">
        <v>1287</v>
      </c>
      <c r="C70" s="56" t="s">
        <v>1282</v>
      </c>
      <c r="D70" s="56" t="s">
        <v>1283</v>
      </c>
      <c r="E70" s="57" t="s">
        <v>148</v>
      </c>
      <c r="F70" s="57" t="s">
        <v>462</v>
      </c>
      <c r="G70" s="56" t="s">
        <v>57</v>
      </c>
      <c r="H70" s="56" t="s">
        <v>195</v>
      </c>
      <c r="I70" s="58" t="s">
        <v>1288</v>
      </c>
      <c r="J70" s="58"/>
      <c r="K70" s="56" t="s">
        <v>33</v>
      </c>
      <c r="L70" s="56" t="s">
        <v>117</v>
      </c>
      <c r="M70" s="58" t="s">
        <v>703</v>
      </c>
      <c r="N70" s="58"/>
      <c r="O70" s="56" t="s">
        <v>393</v>
      </c>
      <c r="P70" s="58" t="s">
        <v>1289</v>
      </c>
      <c r="Q70" s="58" t="s">
        <v>1289</v>
      </c>
      <c r="R70" s="58"/>
      <c r="S70" s="55" t="s">
        <v>1290</v>
      </c>
      <c r="T70" s="56" t="str">
        <f aca="false">"332,0137"</f>
        <v>332,0137</v>
      </c>
      <c r="U70" s="57" t="s">
        <v>1291</v>
      </c>
    </row>
    <row r="71" customFormat="false" ht="12.75" hidden="false" customHeight="false" outlineLevel="0" collapsed="false">
      <c r="A71" s="55" t="s">
        <v>1292</v>
      </c>
      <c r="B71" s="56" t="s">
        <v>1293</v>
      </c>
      <c r="C71" s="56" t="s">
        <v>303</v>
      </c>
      <c r="D71" s="56" t="s">
        <v>304</v>
      </c>
      <c r="E71" s="57" t="s">
        <v>17</v>
      </c>
      <c r="F71" s="57" t="s">
        <v>18</v>
      </c>
      <c r="G71" s="56" t="s">
        <v>124</v>
      </c>
      <c r="H71" s="56" t="s">
        <v>125</v>
      </c>
      <c r="I71" s="56" t="s">
        <v>162</v>
      </c>
      <c r="J71" s="58"/>
      <c r="K71" s="56" t="s">
        <v>33</v>
      </c>
      <c r="L71" s="58" t="s">
        <v>117</v>
      </c>
      <c r="M71" s="56" t="s">
        <v>117</v>
      </c>
      <c r="N71" s="58"/>
      <c r="O71" s="56" t="s">
        <v>162</v>
      </c>
      <c r="P71" s="56" t="s">
        <v>57</v>
      </c>
      <c r="Q71" s="56" t="s">
        <v>195</v>
      </c>
      <c r="R71" s="58"/>
      <c r="S71" s="55" t="s">
        <v>1294</v>
      </c>
      <c r="T71" s="56" t="str">
        <f aca="false">"311,8005"</f>
        <v>311,8005</v>
      </c>
      <c r="U71" s="57" t="s">
        <v>1295</v>
      </c>
    </row>
    <row r="72" customFormat="false" ht="12.75" hidden="false" customHeight="false" outlineLevel="0" collapsed="false">
      <c r="A72" s="55" t="s">
        <v>1296</v>
      </c>
      <c r="B72" s="56" t="s">
        <v>1297</v>
      </c>
      <c r="C72" s="56" t="s">
        <v>299</v>
      </c>
      <c r="D72" s="56" t="s">
        <v>300</v>
      </c>
      <c r="E72" s="57" t="s">
        <v>148</v>
      </c>
      <c r="F72" s="57" t="s">
        <v>766</v>
      </c>
      <c r="G72" s="56" t="s">
        <v>19</v>
      </c>
      <c r="H72" s="56" t="s">
        <v>613</v>
      </c>
      <c r="I72" s="56" t="s">
        <v>618</v>
      </c>
      <c r="J72" s="58"/>
      <c r="K72" s="56" t="s">
        <v>590</v>
      </c>
      <c r="L72" s="56" t="s">
        <v>637</v>
      </c>
      <c r="M72" s="58" t="s">
        <v>291</v>
      </c>
      <c r="N72" s="58"/>
      <c r="O72" s="56" t="s">
        <v>125</v>
      </c>
      <c r="P72" s="56" t="s">
        <v>162</v>
      </c>
      <c r="Q72" s="56" t="s">
        <v>57</v>
      </c>
      <c r="R72" s="58"/>
      <c r="S72" s="55" t="s">
        <v>1237</v>
      </c>
      <c r="T72" s="56" t="str">
        <f aca="false">"263,5766"</f>
        <v>263,5766</v>
      </c>
      <c r="U72" s="57" t="s">
        <v>1115</v>
      </c>
    </row>
    <row r="73" customFormat="false" ht="12.75" hidden="false" customHeight="false" outlineLevel="0" collapsed="false">
      <c r="A73" s="55" t="s">
        <v>1298</v>
      </c>
      <c r="B73" s="56" t="s">
        <v>1299</v>
      </c>
      <c r="C73" s="56" t="s">
        <v>1300</v>
      </c>
      <c r="D73" s="56" t="s">
        <v>1301</v>
      </c>
      <c r="E73" s="57" t="s">
        <v>141</v>
      </c>
      <c r="F73" s="57" t="s">
        <v>552</v>
      </c>
      <c r="G73" s="58" t="s">
        <v>125</v>
      </c>
      <c r="H73" s="58" t="s">
        <v>125</v>
      </c>
      <c r="I73" s="58" t="s">
        <v>125</v>
      </c>
      <c r="J73" s="58"/>
      <c r="K73" s="58" t="s">
        <v>125</v>
      </c>
      <c r="L73" s="58"/>
      <c r="M73" s="58"/>
      <c r="N73" s="58"/>
      <c r="O73" s="58" t="s">
        <v>135</v>
      </c>
      <c r="P73" s="58"/>
      <c r="Q73" s="58"/>
      <c r="R73" s="58"/>
      <c r="S73" s="55" t="s">
        <v>1153</v>
      </c>
      <c r="T73" s="56" t="str">
        <f aca="false">"0,0000"</f>
        <v>0,0000</v>
      </c>
      <c r="U73" s="57" t="s">
        <v>45</v>
      </c>
    </row>
    <row r="74" customFormat="false" ht="12.75" hidden="false" customHeight="false" outlineLevel="0" collapsed="false">
      <c r="A74" s="55" t="s">
        <v>1276</v>
      </c>
      <c r="B74" s="56" t="s">
        <v>1302</v>
      </c>
      <c r="C74" s="56" t="s">
        <v>40</v>
      </c>
      <c r="D74" s="56" t="s">
        <v>1303</v>
      </c>
      <c r="E74" s="57" t="s">
        <v>148</v>
      </c>
      <c r="F74" s="57" t="s">
        <v>1278</v>
      </c>
      <c r="G74" s="58" t="s">
        <v>24</v>
      </c>
      <c r="H74" s="56" t="s">
        <v>24</v>
      </c>
      <c r="I74" s="56" t="s">
        <v>25</v>
      </c>
      <c r="J74" s="58"/>
      <c r="K74" s="56" t="s">
        <v>33</v>
      </c>
      <c r="L74" s="56" t="s">
        <v>117</v>
      </c>
      <c r="M74" s="58" t="s">
        <v>686</v>
      </c>
      <c r="N74" s="58"/>
      <c r="O74" s="56" t="s">
        <v>24</v>
      </c>
      <c r="P74" s="56" t="s">
        <v>25</v>
      </c>
      <c r="Q74" s="56" t="s">
        <v>58</v>
      </c>
      <c r="R74" s="58"/>
      <c r="S74" s="55" t="s">
        <v>1304</v>
      </c>
      <c r="T74" s="56" t="str">
        <f aca="false">"387,1799"</f>
        <v>387,1799</v>
      </c>
      <c r="U74" s="57" t="s">
        <v>45</v>
      </c>
    </row>
    <row r="75" customFormat="false" ht="12.75" hidden="false" customHeight="false" outlineLevel="0" collapsed="false">
      <c r="A75" s="59" t="s">
        <v>1305</v>
      </c>
      <c r="B75" s="60" t="s">
        <v>1306</v>
      </c>
      <c r="C75" s="60" t="s">
        <v>324</v>
      </c>
      <c r="D75" s="60" t="s">
        <v>1307</v>
      </c>
      <c r="E75" s="61" t="s">
        <v>148</v>
      </c>
      <c r="F75" s="61" t="s">
        <v>474</v>
      </c>
      <c r="G75" s="60" t="s">
        <v>291</v>
      </c>
      <c r="H75" s="60" t="s">
        <v>292</v>
      </c>
      <c r="I75" s="62" t="s">
        <v>33</v>
      </c>
      <c r="J75" s="62"/>
      <c r="K75" s="60" t="s">
        <v>555</v>
      </c>
      <c r="L75" s="60" t="s">
        <v>553</v>
      </c>
      <c r="M75" s="62" t="s">
        <v>90</v>
      </c>
      <c r="N75" s="62"/>
      <c r="O75" s="60" t="s">
        <v>117</v>
      </c>
      <c r="P75" s="60" t="s">
        <v>463</v>
      </c>
      <c r="Q75" s="62" t="s">
        <v>124</v>
      </c>
      <c r="R75" s="62"/>
      <c r="S75" s="59" t="s">
        <v>1308</v>
      </c>
      <c r="T75" s="60" t="str">
        <f aca="false">"242,2333"</f>
        <v>242,2333</v>
      </c>
      <c r="U75" s="61" t="s">
        <v>570</v>
      </c>
    </row>
    <row r="77" customFormat="false" ht="15" hidden="false" customHeight="false" outlineLevel="0" collapsed="false">
      <c r="A77" s="63" t="s">
        <v>46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</row>
    <row r="78" customFormat="false" ht="12.75" hidden="false" customHeight="false" outlineLevel="0" collapsed="false">
      <c r="A78" s="51" t="s">
        <v>1309</v>
      </c>
      <c r="B78" s="52" t="s">
        <v>1310</v>
      </c>
      <c r="C78" s="52" t="s">
        <v>1311</v>
      </c>
      <c r="D78" s="52" t="s">
        <v>1312</v>
      </c>
      <c r="E78" s="53" t="s">
        <v>17</v>
      </c>
      <c r="F78" s="53" t="s">
        <v>18</v>
      </c>
      <c r="G78" s="52" t="s">
        <v>25</v>
      </c>
      <c r="H78" s="54" t="s">
        <v>257</v>
      </c>
      <c r="I78" s="54" t="s">
        <v>257</v>
      </c>
      <c r="J78" s="54"/>
      <c r="K78" s="52" t="s">
        <v>162</v>
      </c>
      <c r="L78" s="54" t="s">
        <v>57</v>
      </c>
      <c r="M78" s="52" t="s">
        <v>1313</v>
      </c>
      <c r="N78" s="54"/>
      <c r="O78" s="52" t="s">
        <v>58</v>
      </c>
      <c r="P78" s="52" t="s">
        <v>257</v>
      </c>
      <c r="Q78" s="52" t="s">
        <v>42</v>
      </c>
      <c r="R78" s="54"/>
      <c r="S78" s="51" t="s">
        <v>1314</v>
      </c>
      <c r="T78" s="52" t="str">
        <f aca="false">"383,0558"</f>
        <v>383,0558</v>
      </c>
      <c r="U78" s="53" t="s">
        <v>45</v>
      </c>
    </row>
    <row r="79" customFormat="false" ht="12.75" hidden="false" customHeight="false" outlineLevel="0" collapsed="false">
      <c r="A79" s="55" t="s">
        <v>1315</v>
      </c>
      <c r="B79" s="56" t="s">
        <v>1316</v>
      </c>
      <c r="C79" s="56" t="s">
        <v>372</v>
      </c>
      <c r="D79" s="56" t="s">
        <v>1317</v>
      </c>
      <c r="E79" s="57" t="s">
        <v>148</v>
      </c>
      <c r="F79" s="57" t="s">
        <v>1251</v>
      </c>
      <c r="G79" s="56" t="s">
        <v>25</v>
      </c>
      <c r="H79" s="56" t="s">
        <v>58</v>
      </c>
      <c r="I79" s="58"/>
      <c r="J79" s="58"/>
      <c r="K79" s="56" t="s">
        <v>124</v>
      </c>
      <c r="L79" s="58" t="s">
        <v>125</v>
      </c>
      <c r="M79" s="58" t="s">
        <v>125</v>
      </c>
      <c r="N79" s="58"/>
      <c r="O79" s="58" t="s">
        <v>42</v>
      </c>
      <c r="P79" s="58" t="s">
        <v>44</v>
      </c>
      <c r="Q79" s="58" t="s">
        <v>44</v>
      </c>
      <c r="R79" s="58"/>
      <c r="S79" s="55" t="s">
        <v>1153</v>
      </c>
      <c r="T79" s="56" t="str">
        <f aca="false">"0,0000"</f>
        <v>0,0000</v>
      </c>
      <c r="U79" s="57" t="s">
        <v>45</v>
      </c>
    </row>
    <row r="80" customFormat="false" ht="12.75" hidden="false" customHeight="false" outlineLevel="0" collapsed="false">
      <c r="A80" s="55" t="s">
        <v>1318</v>
      </c>
      <c r="B80" s="56" t="s">
        <v>1319</v>
      </c>
      <c r="C80" s="56" t="s">
        <v>1320</v>
      </c>
      <c r="D80" s="56" t="s">
        <v>1321</v>
      </c>
      <c r="E80" s="57" t="s">
        <v>17</v>
      </c>
      <c r="F80" s="57" t="s">
        <v>18</v>
      </c>
      <c r="G80" s="56" t="s">
        <v>57</v>
      </c>
      <c r="H80" s="56" t="s">
        <v>195</v>
      </c>
      <c r="I80" s="56" t="s">
        <v>24</v>
      </c>
      <c r="J80" s="58"/>
      <c r="K80" s="56" t="s">
        <v>117</v>
      </c>
      <c r="L80" s="58" t="s">
        <v>703</v>
      </c>
      <c r="M80" s="58" t="s">
        <v>703</v>
      </c>
      <c r="N80" s="58"/>
      <c r="O80" s="56" t="s">
        <v>24</v>
      </c>
      <c r="P80" s="56" t="s">
        <v>25</v>
      </c>
      <c r="Q80" s="56" t="s">
        <v>58</v>
      </c>
      <c r="R80" s="58"/>
      <c r="S80" s="55" t="s">
        <v>1322</v>
      </c>
      <c r="T80" s="56" t="str">
        <f aca="false">"327,2557"</f>
        <v>327,2557</v>
      </c>
      <c r="U80" s="57" t="s">
        <v>45</v>
      </c>
    </row>
    <row r="81" customFormat="false" ht="12.75" hidden="false" customHeight="false" outlineLevel="0" collapsed="false">
      <c r="A81" s="55" t="s">
        <v>1323</v>
      </c>
      <c r="B81" s="56" t="s">
        <v>1324</v>
      </c>
      <c r="C81" s="56" t="s">
        <v>1325</v>
      </c>
      <c r="D81" s="56" t="s">
        <v>1326</v>
      </c>
      <c r="E81" s="57" t="s">
        <v>17</v>
      </c>
      <c r="F81" s="57" t="s">
        <v>18</v>
      </c>
      <c r="G81" s="56" t="s">
        <v>136</v>
      </c>
      <c r="H81" s="56" t="s">
        <v>150</v>
      </c>
      <c r="I81" s="58" t="s">
        <v>151</v>
      </c>
      <c r="J81" s="58"/>
      <c r="K81" s="56" t="s">
        <v>33</v>
      </c>
      <c r="L81" s="56" t="s">
        <v>117</v>
      </c>
      <c r="M81" s="58" t="s">
        <v>703</v>
      </c>
      <c r="N81" s="58"/>
      <c r="O81" s="56" t="s">
        <v>24</v>
      </c>
      <c r="P81" s="58" t="s">
        <v>25</v>
      </c>
      <c r="Q81" s="56" t="s">
        <v>25</v>
      </c>
      <c r="R81" s="58"/>
      <c r="S81" s="55" t="s">
        <v>1327</v>
      </c>
      <c r="T81" s="56" t="str">
        <f aca="false">"321,7630"</f>
        <v>321,7630</v>
      </c>
      <c r="U81" s="57" t="s">
        <v>45</v>
      </c>
    </row>
    <row r="82" customFormat="false" ht="12.75" hidden="false" customHeight="false" outlineLevel="0" collapsed="false">
      <c r="A82" s="59" t="s">
        <v>1328</v>
      </c>
      <c r="B82" s="60" t="s">
        <v>1329</v>
      </c>
      <c r="C82" s="60" t="s">
        <v>1330</v>
      </c>
      <c r="D82" s="60" t="s">
        <v>1331</v>
      </c>
      <c r="E82" s="61" t="s">
        <v>148</v>
      </c>
      <c r="F82" s="61" t="s">
        <v>487</v>
      </c>
      <c r="G82" s="60" t="s">
        <v>117</v>
      </c>
      <c r="H82" s="60" t="s">
        <v>464</v>
      </c>
      <c r="I82" s="60" t="s">
        <v>119</v>
      </c>
      <c r="J82" s="62"/>
      <c r="K82" s="60" t="s">
        <v>597</v>
      </c>
      <c r="L82" s="60" t="s">
        <v>598</v>
      </c>
      <c r="M82" s="60" t="s">
        <v>590</v>
      </c>
      <c r="N82" s="62"/>
      <c r="O82" s="60" t="s">
        <v>162</v>
      </c>
      <c r="P82" s="60" t="s">
        <v>57</v>
      </c>
      <c r="Q82" s="60" t="s">
        <v>238</v>
      </c>
      <c r="R82" s="62"/>
      <c r="S82" s="59" t="s">
        <v>1332</v>
      </c>
      <c r="T82" s="60" t="str">
        <f aca="false">"268,0525"</f>
        <v>268,0525</v>
      </c>
      <c r="U82" s="61" t="s">
        <v>45</v>
      </c>
    </row>
    <row r="84" customFormat="false" ht="15" hidden="false" customHeight="false" outlineLevel="0" collapsed="false">
      <c r="A84" s="63" t="s">
        <v>378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</row>
    <row r="85" customFormat="false" ht="12.75" hidden="false" customHeight="false" outlineLevel="0" collapsed="false">
      <c r="A85" s="51" t="s">
        <v>1333</v>
      </c>
      <c r="B85" s="52" t="s">
        <v>1334</v>
      </c>
      <c r="C85" s="52" t="s">
        <v>1335</v>
      </c>
      <c r="D85" s="52" t="s">
        <v>1336</v>
      </c>
      <c r="E85" s="53" t="s">
        <v>148</v>
      </c>
      <c r="F85" s="53" t="s">
        <v>1251</v>
      </c>
      <c r="G85" s="52" t="s">
        <v>257</v>
      </c>
      <c r="H85" s="52" t="s">
        <v>42</v>
      </c>
      <c r="I85" s="52" t="s">
        <v>258</v>
      </c>
      <c r="J85" s="54"/>
      <c r="K85" s="52" t="s">
        <v>162</v>
      </c>
      <c r="L85" s="52" t="s">
        <v>57</v>
      </c>
      <c r="M85" s="54" t="s">
        <v>150</v>
      </c>
      <c r="N85" s="54"/>
      <c r="O85" s="52" t="s">
        <v>42</v>
      </c>
      <c r="P85" s="52" t="s">
        <v>43</v>
      </c>
      <c r="Q85" s="52" t="s">
        <v>44</v>
      </c>
      <c r="R85" s="54"/>
      <c r="S85" s="51" t="s">
        <v>1337</v>
      </c>
      <c r="T85" s="52" t="str">
        <f aca="false">"387,9155"</f>
        <v>387,9155</v>
      </c>
      <c r="U85" s="53" t="s">
        <v>45</v>
      </c>
    </row>
    <row r="86" customFormat="false" ht="12.75" hidden="false" customHeight="false" outlineLevel="0" collapsed="false">
      <c r="A86" s="55" t="s">
        <v>1338</v>
      </c>
      <c r="B86" s="56" t="s">
        <v>1339</v>
      </c>
      <c r="C86" s="56" t="s">
        <v>1340</v>
      </c>
      <c r="D86" s="56" t="s">
        <v>1341</v>
      </c>
      <c r="E86" s="57" t="s">
        <v>17</v>
      </c>
      <c r="F86" s="57" t="s">
        <v>18</v>
      </c>
      <c r="G86" s="56" t="s">
        <v>25</v>
      </c>
      <c r="H86" s="58" t="s">
        <v>58</v>
      </c>
      <c r="I86" s="58" t="s">
        <v>58</v>
      </c>
      <c r="J86" s="58"/>
      <c r="K86" s="56" t="s">
        <v>124</v>
      </c>
      <c r="L86" s="58" t="s">
        <v>119</v>
      </c>
      <c r="M86" s="58" t="s">
        <v>119</v>
      </c>
      <c r="N86" s="58"/>
      <c r="O86" s="56" t="s">
        <v>42</v>
      </c>
      <c r="P86" s="56" t="s">
        <v>44</v>
      </c>
      <c r="Q86" s="58" t="s">
        <v>446</v>
      </c>
      <c r="R86" s="58"/>
      <c r="S86" s="55" t="s">
        <v>1342</v>
      </c>
      <c r="T86" s="56" t="str">
        <f aca="false">"355,1050"</f>
        <v>355,1050</v>
      </c>
      <c r="U86" s="57" t="s">
        <v>45</v>
      </c>
    </row>
    <row r="87" customFormat="false" ht="12.75" hidden="false" customHeight="false" outlineLevel="0" collapsed="false">
      <c r="A87" s="55" t="s">
        <v>1343</v>
      </c>
      <c r="B87" s="56" t="s">
        <v>1344</v>
      </c>
      <c r="C87" s="56" t="s">
        <v>1345</v>
      </c>
      <c r="D87" s="56" t="s">
        <v>1346</v>
      </c>
      <c r="E87" s="57" t="s">
        <v>148</v>
      </c>
      <c r="F87" s="57" t="s">
        <v>487</v>
      </c>
      <c r="G87" s="56" t="s">
        <v>162</v>
      </c>
      <c r="H87" s="56" t="s">
        <v>57</v>
      </c>
      <c r="I87" s="58" t="s">
        <v>195</v>
      </c>
      <c r="J87" s="58"/>
      <c r="K87" s="56" t="s">
        <v>19</v>
      </c>
      <c r="L87" s="56" t="s">
        <v>33</v>
      </c>
      <c r="M87" s="56" t="s">
        <v>117</v>
      </c>
      <c r="N87" s="58"/>
      <c r="O87" s="56" t="s">
        <v>195</v>
      </c>
      <c r="P87" s="56" t="s">
        <v>24</v>
      </c>
      <c r="Q87" s="56" t="s">
        <v>25</v>
      </c>
      <c r="R87" s="58"/>
      <c r="S87" s="55" t="s">
        <v>1275</v>
      </c>
      <c r="T87" s="56" t="str">
        <f aca="false">"302,5575"</f>
        <v>302,5575</v>
      </c>
      <c r="U87" s="57" t="s">
        <v>45</v>
      </c>
    </row>
    <row r="88" customFormat="false" ht="12.75" hidden="false" customHeight="false" outlineLevel="0" collapsed="false">
      <c r="A88" s="59" t="s">
        <v>1347</v>
      </c>
      <c r="B88" s="60" t="s">
        <v>1348</v>
      </c>
      <c r="C88" s="60" t="s">
        <v>1349</v>
      </c>
      <c r="D88" s="60" t="s">
        <v>1350</v>
      </c>
      <c r="E88" s="61" t="s">
        <v>17</v>
      </c>
      <c r="F88" s="61" t="s">
        <v>17</v>
      </c>
      <c r="G88" s="62" t="s">
        <v>42</v>
      </c>
      <c r="H88" s="60" t="s">
        <v>42</v>
      </c>
      <c r="I88" s="62" t="s">
        <v>43</v>
      </c>
      <c r="J88" s="62"/>
      <c r="K88" s="62" t="s">
        <v>125</v>
      </c>
      <c r="L88" s="62" t="s">
        <v>125</v>
      </c>
      <c r="M88" s="62" t="s">
        <v>125</v>
      </c>
      <c r="N88" s="62"/>
      <c r="O88" s="62" t="s">
        <v>44</v>
      </c>
      <c r="P88" s="62"/>
      <c r="Q88" s="62"/>
      <c r="R88" s="62"/>
      <c r="S88" s="59" t="s">
        <v>1153</v>
      </c>
      <c r="T88" s="60" t="str">
        <f aca="false">"0,0000"</f>
        <v>0,0000</v>
      </c>
      <c r="U88" s="61" t="s">
        <v>1351</v>
      </c>
    </row>
    <row r="90" customFormat="false" ht="15" hidden="false" customHeight="false" outlineLevel="0" collapsed="false">
      <c r="E90" s="68" t="s">
        <v>60</v>
      </c>
    </row>
    <row r="91" customFormat="false" ht="15" hidden="false" customHeight="false" outlineLevel="0" collapsed="false">
      <c r="E91" s="68" t="s">
        <v>61</v>
      </c>
    </row>
    <row r="92" customFormat="false" ht="15" hidden="false" customHeight="false" outlineLevel="0" collapsed="false">
      <c r="E92" s="68" t="s">
        <v>62</v>
      </c>
    </row>
    <row r="93" customFormat="false" ht="15" hidden="false" customHeight="false" outlineLevel="0" collapsed="false">
      <c r="E93" s="68" t="s">
        <v>63</v>
      </c>
    </row>
    <row r="94" customFormat="false" ht="15" hidden="false" customHeight="false" outlineLevel="0" collapsed="false">
      <c r="E94" s="68" t="s">
        <v>63</v>
      </c>
    </row>
    <row r="95" customFormat="false" ht="15" hidden="false" customHeight="false" outlineLevel="0" collapsed="false">
      <c r="E95" s="68" t="s">
        <v>64</v>
      </c>
    </row>
    <row r="96" customFormat="false" ht="15" hidden="false" customHeight="false" outlineLevel="0" collapsed="false">
      <c r="E96" s="68"/>
    </row>
    <row r="98" customFormat="false" ht="18" hidden="false" customHeight="false" outlineLevel="0" collapsed="false">
      <c r="A98" s="69" t="s">
        <v>65</v>
      </c>
      <c r="B98" s="70"/>
    </row>
    <row r="99" customFormat="false" ht="15" hidden="false" customHeight="false" outlineLevel="0" collapsed="false">
      <c r="A99" s="71" t="s">
        <v>1028</v>
      </c>
      <c r="B99" s="72"/>
    </row>
    <row r="100" customFormat="false" ht="14.25" hidden="false" customHeight="false" outlineLevel="0" collapsed="false">
      <c r="A100" s="73" t="s">
        <v>67</v>
      </c>
      <c r="B100" s="74"/>
    </row>
    <row r="101" customFormat="false" ht="15" hidden="false" customHeight="false" outlineLevel="0" collapsed="false">
      <c r="A101" s="75" t="s">
        <v>68</v>
      </c>
      <c r="B101" s="75" t="s">
        <v>69</v>
      </c>
      <c r="C101" s="75" t="s">
        <v>70</v>
      </c>
      <c r="D101" s="75" t="s">
        <v>71</v>
      </c>
      <c r="E101" s="75" t="s">
        <v>72</v>
      </c>
    </row>
    <row r="102" customFormat="false" ht="12.75" hidden="false" customHeight="false" outlineLevel="0" collapsed="false">
      <c r="A102" s="76" t="s">
        <v>1125</v>
      </c>
      <c r="B102" s="3" t="s">
        <v>73</v>
      </c>
      <c r="C102" s="3" t="s">
        <v>1029</v>
      </c>
      <c r="D102" s="3" t="s">
        <v>1352</v>
      </c>
      <c r="E102" s="48" t="s">
        <v>1353</v>
      </c>
    </row>
    <row r="103" customFormat="false" ht="12.75" hidden="false" customHeight="true" outlineLevel="0" collapsed="false">
      <c r="A103" s="71" t="s">
        <v>66</v>
      </c>
      <c r="B103" s="72"/>
    </row>
    <row r="104" s="79" customFormat="true" ht="12.75" hidden="false" customHeight="true" outlineLevel="0" collapsed="false">
      <c r="A104" s="77" t="s">
        <v>428</v>
      </c>
      <c r="B104" s="78"/>
      <c r="E104" s="80"/>
      <c r="F104" s="80"/>
      <c r="S104" s="81"/>
      <c r="U104" s="80"/>
    </row>
    <row r="105" customFormat="false" ht="12.75" hidden="false" customHeight="true" outlineLevel="0" collapsed="false">
      <c r="A105" s="75" t="s">
        <v>68</v>
      </c>
      <c r="B105" s="75" t="s">
        <v>69</v>
      </c>
      <c r="C105" s="75" t="s">
        <v>70</v>
      </c>
      <c r="D105" s="75" t="s">
        <v>71</v>
      </c>
      <c r="E105" s="75" t="s">
        <v>72</v>
      </c>
    </row>
    <row r="106" customFormat="false" ht="12.75" hidden="false" customHeight="true" outlineLevel="0" collapsed="false">
      <c r="A106" s="76" t="s">
        <v>1202</v>
      </c>
      <c r="B106" s="3" t="s">
        <v>1354</v>
      </c>
      <c r="C106" s="3" t="s">
        <v>430</v>
      </c>
      <c r="D106" s="3" t="s">
        <v>1355</v>
      </c>
      <c r="E106" s="48" t="s">
        <v>1356</v>
      </c>
    </row>
    <row r="107" customFormat="false" ht="12.75" hidden="false" customHeight="true" outlineLevel="0" collapsed="false"/>
    <row r="108" customFormat="false" ht="12.75" hidden="false" customHeight="true" outlineLevel="0" collapsed="false">
      <c r="A108" s="73" t="s">
        <v>432</v>
      </c>
      <c r="B108" s="74"/>
    </row>
    <row r="109" customFormat="false" ht="12.75" hidden="false" customHeight="true" outlineLevel="0" collapsed="false">
      <c r="A109" s="75" t="s">
        <v>68</v>
      </c>
      <c r="B109" s="75" t="s">
        <v>69</v>
      </c>
      <c r="C109" s="75" t="s">
        <v>70</v>
      </c>
      <c r="D109" s="75" t="s">
        <v>71</v>
      </c>
      <c r="E109" s="75" t="s">
        <v>72</v>
      </c>
    </row>
    <row r="110" customFormat="false" ht="12.75" hidden="false" customHeight="true" outlineLevel="0" collapsed="false">
      <c r="A110" s="76" t="s">
        <v>1265</v>
      </c>
      <c r="B110" s="3" t="s">
        <v>433</v>
      </c>
      <c r="C110" s="3" t="s">
        <v>74</v>
      </c>
      <c r="D110" s="3" t="s">
        <v>1357</v>
      </c>
      <c r="E110" s="48" t="s">
        <v>1358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A112" s="73" t="s">
        <v>67</v>
      </c>
      <c r="B112" s="74"/>
    </row>
    <row r="113" customFormat="false" ht="12.75" hidden="false" customHeight="true" outlineLevel="0" collapsed="false">
      <c r="A113" s="75" t="s">
        <v>68</v>
      </c>
      <c r="B113" s="75" t="s">
        <v>69</v>
      </c>
      <c r="C113" s="75" t="s">
        <v>70</v>
      </c>
      <c r="D113" s="75" t="s">
        <v>71</v>
      </c>
      <c r="E113" s="75" t="s">
        <v>72</v>
      </c>
    </row>
    <row r="114" customFormat="false" ht="12.75" hidden="false" customHeight="true" outlineLevel="0" collapsed="false">
      <c r="A114" s="76" t="s">
        <v>1247</v>
      </c>
      <c r="B114" s="3" t="s">
        <v>73</v>
      </c>
      <c r="C114" s="3" t="s">
        <v>1359</v>
      </c>
      <c r="D114" s="3" t="s">
        <v>1360</v>
      </c>
      <c r="E114" s="48" t="s">
        <v>1361</v>
      </c>
    </row>
  </sheetData>
  <mergeCells count="27">
    <mergeCell ref="A1:U2"/>
    <mergeCell ref="A3:A4"/>
    <mergeCell ref="B3:B4"/>
    <mergeCell ref="C3:C4"/>
    <mergeCell ref="D3:D4"/>
    <mergeCell ref="E3:E4"/>
    <mergeCell ref="F3:F4"/>
    <mergeCell ref="G3:J3"/>
    <mergeCell ref="K3:N3"/>
    <mergeCell ref="O3:R3"/>
    <mergeCell ref="S3:S4"/>
    <mergeCell ref="T3:T4"/>
    <mergeCell ref="U3:U4"/>
    <mergeCell ref="A5:T5"/>
    <mergeCell ref="A10:T10"/>
    <mergeCell ref="A14:T14"/>
    <mergeCell ref="A18:T18"/>
    <mergeCell ref="A23:T23"/>
    <mergeCell ref="A32:T32"/>
    <mergeCell ref="A37:T37"/>
    <mergeCell ref="A41:T41"/>
    <mergeCell ref="A44:T44"/>
    <mergeCell ref="A49:T49"/>
    <mergeCell ref="A59:T59"/>
    <mergeCell ref="A65:T65"/>
    <mergeCell ref="A77:T77"/>
    <mergeCell ref="A84:T84"/>
  </mergeCells>
  <printOptions headings="false" gridLines="false" gridLinesSet="true" horizontalCentered="false" verticalCentered="false"/>
  <pageMargins left="0.190277777777778" right="0.470138888888889" top="0.45" bottom="0.49027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13:36:44Z</dcterms:created>
  <dc:creator>Tomchin</dc:creator>
  <dc:description/>
  <dc:language>en-US</dc:language>
  <cp:lastModifiedBy>Nata</cp:lastModifiedBy>
  <cp:lastPrinted>2008-02-22T21:19:39Z</cp:lastPrinted>
  <dcterms:modified xsi:type="dcterms:W3CDTF">2014-09-10T10:32:43Z</dcterms:modified>
  <cp:revision>0</cp:revision>
  <dc:subject/>
  <dc:title/>
</cp:coreProperties>
</file>